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4)_US12_Cell4_3.cmn" sheetId="2" state="visible" r:id="rId3"/>
    <sheet name="(2004)_US12_Cell4_2.cmn" sheetId="3" state="visible" r:id="rId4"/>
    <sheet name="(2004)_US12_Cell4_1.cmn" sheetId="4" state="visible" r:id="rId5"/>
    <sheet name="(2004)_US12_Cell3_3.cmn" sheetId="5" state="visible" r:id="rId6"/>
    <sheet name="(2004)_US12_Cell3_2.cmn" sheetId="6" state="visible" r:id="rId7"/>
    <sheet name="(2004)_US12_Cell3_1.cmn" sheetId="7" state="visible" r:id="rId8"/>
    <sheet name="(2004)_US12_Cell2_3.cmn" sheetId="8" state="visible" r:id="rId9"/>
    <sheet name="(2004)_US12_Cell2_2.cmn" sheetId="9" state="visible" r:id="rId10"/>
    <sheet name="(2004)_US12_Cell2_1.cmn" sheetId="10" state="visible" r:id="rId11"/>
    <sheet name="(2004)_US12_Cell1_3.cmn" sheetId="11" state="visible" r:id="rId12"/>
    <sheet name="(2004)_US12_Cell1_2.cmn" sheetId="12" state="visible" r:id="rId13"/>
    <sheet name="(2004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9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25 to 07/30 inclusive</t>
  </si>
  <si>
    <t xml:space="preserve">07/25 to 07/30</t>
  </si>
  <si>
    <t xml:space="preserve">08/05 to 08/08 inclusive</t>
  </si>
  <si>
    <t xml:space="preserve">08/05 to 08/08</t>
  </si>
  <si>
    <t xml:space="preserve">08/14 to 08/17 inclusive</t>
  </si>
  <si>
    <t xml:space="preserve">08/14 to 08/17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12_Cell4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4\US12\SA\(2004)_US12_Cell4_3_0.prj</t>
  </si>
  <si>
    <t xml:space="preserve">Z:\ArkBasin\CSU_Ark_Valley_Data\IDSCU Data\IDSCU Output\US\2004\US12\SA\(2004)_US12_Cell4_3_1.prj</t>
  </si>
  <si>
    <t xml:space="preserve">Z:\ArkBasin\CSU_Ark_Valley_Data\IDSCU Data\IDSCU Output\US\2004\US12\SA\(2004)_US12_Cell4_3_2.prj</t>
  </si>
  <si>
    <t xml:space="preserve">Z:\ArkBasin\CSU_Ark_Valley_Data\IDSCU Data\IDSCU Output\US\2004\US12\SA\(2004)_US12_Cell4_3_3.prj</t>
  </si>
  <si>
    <t xml:space="preserve">Z:\ArkBasin\CSU_Ark_Valley_Data\IDSCU Data\IDSCU Output\US\2004\US12\SA\(2004)_US12_Cell4_3_4.prj</t>
  </si>
  <si>
    <t xml:space="preserve">(2004)_US12_Cell4_2.cmn</t>
  </si>
  <si>
    <t xml:space="preserve">Z:\ArkBasin\CSU_Ark_Valley_Data\IDSCU Data\IDSCU Output\US\2004\US12\SA\(2004)_US12_Cell4_2_0.prj</t>
  </si>
  <si>
    <t xml:space="preserve">Z:\ArkBasin\CSU_Ark_Valley_Data\IDSCU Data\IDSCU Output\US\2004\US12\SA\(2004)_US12_Cell4_2_1.prj</t>
  </si>
  <si>
    <t xml:space="preserve">Z:\ArkBasin\CSU_Ark_Valley_Data\IDSCU Data\IDSCU Output\US\2004\US12\SA\(2004)_US12_Cell4_2_2.prj</t>
  </si>
  <si>
    <t xml:space="preserve">Z:\ArkBasin\CSU_Ark_Valley_Data\IDSCU Data\IDSCU Output\US\2004\US12\SA\(2004)_US12_Cell4_2_3.prj</t>
  </si>
  <si>
    <t xml:space="preserve">Z:\ArkBasin\CSU_Ark_Valley_Data\IDSCU Data\IDSCU Output\US\2004\US12\SA\(2004)_US12_Cell4_2_4.prj</t>
  </si>
  <si>
    <t xml:space="preserve">(2004)_US12_Cell4_1.cmn</t>
  </si>
  <si>
    <t xml:space="preserve">Z:\ArkBasin\CSU_Ark_Valley_Data\IDSCU Data\IDSCU Output\US\2004\US12\SA\(2004)_US12_Cell4_1_0.prj</t>
  </si>
  <si>
    <t xml:space="preserve">Z:\ArkBasin\CSU_Ark_Valley_Data\IDSCU Data\IDSCU Output\US\2004\US12\SA\(2004)_US12_Cell4_1_1.prj</t>
  </si>
  <si>
    <t xml:space="preserve">Z:\ArkBasin\CSU_Ark_Valley_Data\IDSCU Data\IDSCU Output\US\2004\US12\SA\(2004)_US12_Cell4_1_2.prj</t>
  </si>
  <si>
    <t xml:space="preserve">Z:\ArkBasin\CSU_Ark_Valley_Data\IDSCU Data\IDSCU Output\US\2004\US12\SA\(2004)_US12_Cell4_1_3.prj</t>
  </si>
  <si>
    <t xml:space="preserve">Z:\ArkBasin\CSU_Ark_Valley_Data\IDSCU Data\IDSCU Output\US\2004\US12\SA\(2004)_US12_Cell4_1_4.prj</t>
  </si>
  <si>
    <t xml:space="preserve">(2004)_US12_Cell3_3.cmn</t>
  </si>
  <si>
    <t xml:space="preserve">Z:\ArkBasin\CSU_Ark_Valley_Data\IDSCU Data\IDSCU Output\US\2004\US12\SA\(2004)_US12_Cell3_3_0.prj</t>
  </si>
  <si>
    <t xml:space="preserve">Z:\ArkBasin\CSU_Ark_Valley_Data\IDSCU Data\IDSCU Output\US\2004\US12\SA\(2004)_US12_Cell3_3_1.prj</t>
  </si>
  <si>
    <t xml:space="preserve">Z:\ArkBasin\CSU_Ark_Valley_Data\IDSCU Data\IDSCU Output\US\2004\US12\SA\(2004)_US12_Cell3_3_2.prj</t>
  </si>
  <si>
    <t xml:space="preserve">Z:\ArkBasin\CSU_Ark_Valley_Data\IDSCU Data\IDSCU Output\US\2004\US12\SA\(2004)_US12_Cell3_3_3.prj</t>
  </si>
  <si>
    <t xml:space="preserve">Z:\ArkBasin\CSU_Ark_Valley_Data\IDSCU Data\IDSCU Output\US\2004\US12\SA\(2004)_US12_Cell3_3_4.prj</t>
  </si>
  <si>
    <t xml:space="preserve">(2004)_US12_Cell3_2.cmn</t>
  </si>
  <si>
    <t xml:space="preserve">Z:\ArkBasin\CSU_Ark_Valley_Data\IDSCU Data\IDSCU Output\US\2004\US12\SA\(2004)_US12_Cell3_2_0.prj</t>
  </si>
  <si>
    <t xml:space="preserve">Z:\ArkBasin\CSU_Ark_Valley_Data\IDSCU Data\IDSCU Output\US\2004\US12\SA\(2004)_US12_Cell3_2_1.prj</t>
  </si>
  <si>
    <t xml:space="preserve">Z:\ArkBasin\CSU_Ark_Valley_Data\IDSCU Data\IDSCU Output\US\2004\US12\SA\(2004)_US12_Cell3_2_2.prj</t>
  </si>
  <si>
    <t xml:space="preserve">Z:\ArkBasin\CSU_Ark_Valley_Data\IDSCU Data\IDSCU Output\US\2004\US12\SA\(2004)_US12_Cell3_2_3.prj</t>
  </si>
  <si>
    <t xml:space="preserve">Z:\ArkBasin\CSU_Ark_Valley_Data\IDSCU Data\IDSCU Output\US\2004\US12\SA\(2004)_US12_Cell3_2_4.prj</t>
  </si>
  <si>
    <t xml:space="preserve">(2004)_US12_Cell3_1.cmn</t>
  </si>
  <si>
    <t xml:space="preserve">Z:\ArkBasin\CSU_Ark_Valley_Data\IDSCU Data\IDSCU Output\US\2004\US12\SA\(2004)_US12_Cell3_1_0.prj</t>
  </si>
  <si>
    <t xml:space="preserve">Z:\ArkBasin\CSU_Ark_Valley_Data\IDSCU Data\IDSCU Output\US\2004\US12\SA\(2004)_US12_Cell3_1_1.prj</t>
  </si>
  <si>
    <t xml:space="preserve">Z:\ArkBasin\CSU_Ark_Valley_Data\IDSCU Data\IDSCU Output\US\2004\US12\SA\(2004)_US12_Cell3_1_2.prj</t>
  </si>
  <si>
    <t xml:space="preserve">Z:\ArkBasin\CSU_Ark_Valley_Data\IDSCU Data\IDSCU Output\US\2004\US12\SA\(2004)_US12_Cell3_1_3.prj</t>
  </si>
  <si>
    <t xml:space="preserve">Z:\ArkBasin\CSU_Ark_Valley_Data\IDSCU Data\IDSCU Output\US\2004\US12\SA\(2004)_US12_Cell3_1_4.prj</t>
  </si>
  <si>
    <t xml:space="preserve">(2004)_US12_Cell2_3.cmn</t>
  </si>
  <si>
    <t xml:space="preserve">Z:\ArkBasin\CSU_Ark_Valley_Data\IDSCU Data\IDSCU Output\US\2004\US12\SA\(2004)_US12_Cell2_3_0.prj</t>
  </si>
  <si>
    <t xml:space="preserve">Z:\ArkBasin\CSU_Ark_Valley_Data\IDSCU Data\IDSCU Output\US\2004\US12\SA\(2004)_US12_Cell2_3_1.prj</t>
  </si>
  <si>
    <t xml:space="preserve">Z:\ArkBasin\CSU_Ark_Valley_Data\IDSCU Data\IDSCU Output\US\2004\US12\SA\(2004)_US12_Cell2_3_2.prj</t>
  </si>
  <si>
    <t xml:space="preserve">Z:\ArkBasin\CSU_Ark_Valley_Data\IDSCU Data\IDSCU Output\US\2004\US12\SA\(2004)_US12_Cell2_3_3.prj</t>
  </si>
  <si>
    <t xml:space="preserve">Z:\ArkBasin\CSU_Ark_Valley_Data\IDSCU Data\IDSCU Output\US\2004\US12\SA\(2004)_US12_Cell2_3_4.prj</t>
  </si>
  <si>
    <t xml:space="preserve">(2004)_US12_Cell2_2.cmn</t>
  </si>
  <si>
    <t xml:space="preserve">Z:\ArkBasin\CSU_Ark_Valley_Data\IDSCU Data\IDSCU Output\US\2004\US12\SA\(2004)_US12_Cell2_2_0.prj</t>
  </si>
  <si>
    <t xml:space="preserve">Z:\ArkBasin\CSU_Ark_Valley_Data\IDSCU Data\IDSCU Output\US\2004\US12\SA\(2004)_US12_Cell2_2_1.prj</t>
  </si>
  <si>
    <t xml:space="preserve">Z:\ArkBasin\CSU_Ark_Valley_Data\IDSCU Data\IDSCU Output\US\2004\US12\SA\(2004)_US12_Cell2_2_2.prj</t>
  </si>
  <si>
    <t xml:space="preserve">Z:\ArkBasin\CSU_Ark_Valley_Data\IDSCU Data\IDSCU Output\US\2004\US12\SA\(2004)_US12_Cell2_2_3.prj</t>
  </si>
  <si>
    <t xml:space="preserve">Z:\ArkBasin\CSU_Ark_Valley_Data\IDSCU Data\IDSCU Output\US\2004\US12\SA\(2004)_US12_Cell2_2_4.prj</t>
  </si>
  <si>
    <t xml:space="preserve">(2004)_US12_Cell2_1.cmn</t>
  </si>
  <si>
    <t xml:space="preserve">Z:\ArkBasin\CSU_Ark_Valley_Data\IDSCU Data\IDSCU Output\US\2004\US12\SA\(2004)_US12_Cell2_1_0.prj</t>
  </si>
  <si>
    <t xml:space="preserve">Z:\ArkBasin\CSU_Ark_Valley_Data\IDSCU Data\IDSCU Output\US\2004\US12\SA\(2004)_US12_Cell2_1_1.prj</t>
  </si>
  <si>
    <t xml:space="preserve">Z:\ArkBasin\CSU_Ark_Valley_Data\IDSCU Data\IDSCU Output\US\2004\US12\SA\(2004)_US12_Cell2_1_2.prj</t>
  </si>
  <si>
    <t xml:space="preserve">Z:\ArkBasin\CSU_Ark_Valley_Data\IDSCU Data\IDSCU Output\US\2004\US12\SA\(2004)_US12_Cell2_1_3.prj</t>
  </si>
  <si>
    <t xml:space="preserve">Z:\ArkBasin\CSU_Ark_Valley_Data\IDSCU Data\IDSCU Output\US\2004\US12\SA\(2004)_US12_Cell2_1_4.prj</t>
  </si>
  <si>
    <t xml:space="preserve">(2004)_US12_Cell1_3.cmn</t>
  </si>
  <si>
    <t xml:space="preserve">Z:\ArkBasin\CSU_Ark_Valley_Data\IDSCU Data\IDSCU Output\US\2004\US12\SA\(2004)_US12_Cell1_3_0.prj</t>
  </si>
  <si>
    <t xml:space="preserve">Z:\ArkBasin\CSU_Ark_Valley_Data\IDSCU Data\IDSCU Output\US\2004\US12\SA\(2004)_US12_Cell1_3_1.prj</t>
  </si>
  <si>
    <t xml:space="preserve">Z:\ArkBasin\CSU_Ark_Valley_Data\IDSCU Data\IDSCU Output\US\2004\US12\SA\(2004)_US12_Cell1_3_2.prj</t>
  </si>
  <si>
    <t xml:space="preserve">Z:\ArkBasin\CSU_Ark_Valley_Data\IDSCU Data\IDSCU Output\US\2004\US12\SA\(2004)_US12_Cell1_3_3.prj</t>
  </si>
  <si>
    <t xml:space="preserve">Z:\ArkBasin\CSU_Ark_Valley_Data\IDSCU Data\IDSCU Output\US\2004\US12\SA\(2004)_US12_Cell1_3_4.prj</t>
  </si>
  <si>
    <t xml:space="preserve">(2004)_US12_Cell1_2.cmn</t>
  </si>
  <si>
    <t xml:space="preserve">Z:\ArkBasin\CSU_Ark_Valley_Data\IDSCU Data\IDSCU Output\US\2004\US12\SA\(2004)_US12_Cell1_2_0.prj</t>
  </si>
  <si>
    <t xml:space="preserve">Z:\ArkBasin\CSU_Ark_Valley_Data\IDSCU Data\IDSCU Output\US\2004\US12\SA\(2004)_US12_Cell1_2_1.prj</t>
  </si>
  <si>
    <t xml:space="preserve">Z:\ArkBasin\CSU_Ark_Valley_Data\IDSCU Data\IDSCU Output\US\2004\US12\SA\(2004)_US12_Cell1_2_2.prj</t>
  </si>
  <si>
    <t xml:space="preserve">Z:\ArkBasin\CSU_Ark_Valley_Data\IDSCU Data\IDSCU Output\US\2004\US12\SA\(2004)_US12_Cell1_2_3.prj</t>
  </si>
  <si>
    <t xml:space="preserve">Z:\ArkBasin\CSU_Ark_Valley_Data\IDSCU Data\IDSCU Output\US\2004\US12\SA\(2004)_US12_Cell1_2_4.prj</t>
  </si>
  <si>
    <t xml:space="preserve">(2004)_US12_Cell1_1.cmn</t>
  </si>
  <si>
    <t xml:space="preserve">Z:\ArkBasin\CSU_Ark_Valley_Data\IDSCU Data\IDSCU Output\US\2004\US12\SA\(2004)_US12_Cell1_1_0.prj</t>
  </si>
  <si>
    <t xml:space="preserve">Z:\ArkBasin\CSU_Ark_Valley_Data\IDSCU Data\IDSCU Output\US\2004\US12\SA\(2004)_US12_Cell1_1_1.prj</t>
  </si>
  <si>
    <t xml:space="preserve">Z:\ArkBasin\CSU_Ark_Valley_Data\IDSCU Data\IDSCU Output\US\2004\US12\SA\(2004)_US12_Cell1_1_2.prj</t>
  </si>
  <si>
    <t xml:space="preserve">Z:\ArkBasin\CSU_Ark_Valley_Data\IDSCU Data\IDSCU Output\US\2004\US12\SA\(2004)_US12_Cell1_1_3.prj</t>
  </si>
  <si>
    <t xml:space="preserve">Z:\ArkBasin\CSU_Ark_Valley_Data\IDSCU Data\IDSCU Output\US\2004\US12\SA\(2004)_U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0" t="s">
        <v>9</v>
      </c>
      <c r="D2" s="4" t="n">
        <v>41.3927992098033</v>
      </c>
      <c r="E2" s="4" t="n">
        <v>102.958798885345</v>
      </c>
      <c r="F2" s="4" t="n">
        <v>40.2032654400895</v>
      </c>
      <c r="G2" s="4" t="n">
        <f aca="false">(100-F2)</f>
        <v>59.7967345599105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0" t="s">
        <v>9</v>
      </c>
      <c r="D3" s="4" t="n">
        <v>22.9103997163475</v>
      </c>
      <c r="E3" s="4" t="n">
        <v>50.6399989128113</v>
      </c>
      <c r="F3" s="4" t="n">
        <v>45.241706572295</v>
      </c>
      <c r="G3" s="4" t="n">
        <f aca="false">(100-F3)</f>
        <v>54.758293427705</v>
      </c>
      <c r="I3" s="3" t="s">
        <v>12</v>
      </c>
      <c r="J3" s="8" t="n">
        <f aca="false">(((MAX(F7,F11,F15,F19,F23)-MIN(F7,F11,F15,F19,F23))/F3)/(0.5))</f>
        <v>0</v>
      </c>
      <c r="K3" s="8"/>
      <c r="L3" s="8" t="n">
        <f aca="false">(((MAX(G7,G11,G15,G19,G23)-MIN(G7,G11,G15,G19,G23))/G3)/(0.5))</f>
        <v>0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0" t="s">
        <v>9</v>
      </c>
      <c r="D4" s="4" t="n">
        <v>6.78719973564148</v>
      </c>
      <c r="E4" s="4" t="n">
        <v>26.3988005518913</v>
      </c>
      <c r="F4" s="4" t="n">
        <v>25.7102580183523</v>
      </c>
      <c r="G4" s="4" t="n">
        <f aca="false">(100-F4)</f>
        <v>74.2897419816477</v>
      </c>
      <c r="I4" s="3" t="s">
        <v>14</v>
      </c>
      <c r="J4" s="8" t="n">
        <f aca="false">(((MAX(F8,F12,F16,F20,F24)-MIN(F8,F12,F16,F20,F24))/F4)/(0.5))</f>
        <v>0</v>
      </c>
      <c r="K4" s="8"/>
      <c r="L4" s="8" t="n">
        <f aca="false">(((MAX(G8,G12,G16,G20,G24)-MIN(G8,G12,G16,G20,G24))/G4)/(0.5))</f>
        <v>0</v>
      </c>
      <c r="M4" s="8"/>
    </row>
    <row r="5" customFormat="false" ht="15" hidden="false" customHeight="false" outlineLevel="0" collapsed="false">
      <c r="A5" s="3" t="s">
        <v>7</v>
      </c>
      <c r="B5" s="3" t="s">
        <v>15</v>
      </c>
      <c r="C5" s="0" t="s">
        <v>9</v>
      </c>
      <c r="D5" s="4" t="n">
        <v>11.6951997578144</v>
      </c>
      <c r="E5" s="4" t="n">
        <v>25.9199994206429</v>
      </c>
      <c r="F5" s="4" t="n">
        <v>45.1203704445313</v>
      </c>
      <c r="G5" s="4" t="n">
        <f aca="false">(100-F5)</f>
        <v>54.8796295554688</v>
      </c>
      <c r="I5" s="3" t="s">
        <v>16</v>
      </c>
      <c r="J5" s="8" t="n">
        <f aca="false">(((MAX(F9,F13,F17,F21,F25)-MIN(F9,F13,F17,F21,F25))/F5)/(0.5))</f>
        <v>0</v>
      </c>
      <c r="K5" s="8"/>
      <c r="L5" s="8" t="n">
        <f aca="false">(((MAX(G9,G13,G17,G21,G25)-MIN(G9,G13,G17,G21,G25))/G5)/(0.5))</f>
        <v>0</v>
      </c>
      <c r="M5" s="8"/>
    </row>
    <row r="6" customFormat="false" ht="15" hidden="false" customHeight="false" outlineLevel="0" collapsed="false">
      <c r="A6" s="3" t="n">
        <v>1</v>
      </c>
      <c r="B6" s="3" t="s">
        <v>8</v>
      </c>
      <c r="C6" s="0" t="s">
        <v>9</v>
      </c>
      <c r="D6" s="4" t="n">
        <v>41.3927992098033</v>
      </c>
      <c r="E6" s="4" t="n">
        <v>102.958798885345</v>
      </c>
      <c r="F6" s="4" t="n">
        <v>40.2032654400895</v>
      </c>
      <c r="G6" s="4" t="n">
        <f aca="false">(100-F6)</f>
        <v>59.7967345599105</v>
      </c>
    </row>
    <row r="7" customFormat="false" ht="15" hidden="false" customHeight="false" outlineLevel="0" collapsed="false">
      <c r="A7" s="3" t="n">
        <v>1</v>
      </c>
      <c r="B7" s="3" t="s">
        <v>11</v>
      </c>
      <c r="C7" s="0" t="s">
        <v>9</v>
      </c>
      <c r="D7" s="4" t="n">
        <v>22.9103997163475</v>
      </c>
      <c r="E7" s="4" t="n">
        <v>50.6399989128113</v>
      </c>
      <c r="F7" s="4" t="n">
        <v>45.241706572295</v>
      </c>
      <c r="G7" s="4" t="n">
        <f aca="false">(100-F7)</f>
        <v>54.758293427705</v>
      </c>
    </row>
    <row r="8" customFormat="false" ht="15" hidden="false" customHeight="false" outlineLevel="0" collapsed="false">
      <c r="A8" s="3" t="n">
        <v>1</v>
      </c>
      <c r="B8" s="3" t="s">
        <v>13</v>
      </c>
      <c r="C8" s="0" t="s">
        <v>9</v>
      </c>
      <c r="D8" s="4" t="n">
        <v>6.78719973564148</v>
      </c>
      <c r="E8" s="4" t="n">
        <v>26.3988005518913</v>
      </c>
      <c r="F8" s="4" t="n">
        <v>25.7102580183523</v>
      </c>
      <c r="G8" s="4" t="n">
        <f aca="false">(100-F8)</f>
        <v>74.2897419816477</v>
      </c>
    </row>
    <row r="9" customFormat="false" ht="15" hidden="false" customHeight="false" outlineLevel="0" collapsed="false">
      <c r="A9" s="3" t="n">
        <v>1</v>
      </c>
      <c r="B9" s="3" t="s">
        <v>15</v>
      </c>
      <c r="C9" s="0" t="s">
        <v>9</v>
      </c>
      <c r="D9" s="4" t="n">
        <v>11.6951997578144</v>
      </c>
      <c r="E9" s="4" t="n">
        <v>25.9199994206429</v>
      </c>
      <c r="F9" s="4" t="n">
        <v>45.1203704445313</v>
      </c>
      <c r="G9" s="4" t="n">
        <f aca="false">(100-F9)</f>
        <v>54.8796295554688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0" t="s">
        <v>9</v>
      </c>
      <c r="D10" s="4" t="n">
        <v>41.3927992098033</v>
      </c>
      <c r="E10" s="4" t="n">
        <v>102.958798885345</v>
      </c>
      <c r="F10" s="4" t="n">
        <v>40.2032654400895</v>
      </c>
      <c r="G10" s="4" t="n">
        <f aca="false">(100-F10)</f>
        <v>59.7967345599105</v>
      </c>
    </row>
    <row r="11" customFormat="false" ht="15" hidden="false" customHeight="false" outlineLevel="0" collapsed="false">
      <c r="A11" s="3" t="n">
        <v>2</v>
      </c>
      <c r="B11" s="3" t="s">
        <v>11</v>
      </c>
      <c r="C11" s="0" t="s">
        <v>9</v>
      </c>
      <c r="D11" s="4" t="n">
        <v>22.9103997163475</v>
      </c>
      <c r="E11" s="4" t="n">
        <v>50.6399989128113</v>
      </c>
      <c r="F11" s="4" t="n">
        <v>45.241706572295</v>
      </c>
      <c r="G11" s="4" t="n">
        <f aca="false">(100-F11)</f>
        <v>54.758293427705</v>
      </c>
    </row>
    <row r="12" customFormat="false" ht="15" hidden="false" customHeight="false" outlineLevel="0" collapsed="false">
      <c r="A12" s="3" t="n">
        <v>2</v>
      </c>
      <c r="B12" s="3" t="s">
        <v>13</v>
      </c>
      <c r="C12" s="0" t="s">
        <v>9</v>
      </c>
      <c r="D12" s="4" t="n">
        <v>6.78719973564148</v>
      </c>
      <c r="E12" s="4" t="n">
        <v>26.3988005518913</v>
      </c>
      <c r="F12" s="4" t="n">
        <v>25.7102580183523</v>
      </c>
      <c r="G12" s="4" t="n">
        <f aca="false">(100-F12)</f>
        <v>74.2897419816477</v>
      </c>
    </row>
    <row r="13" customFormat="false" ht="15" hidden="false" customHeight="false" outlineLevel="0" collapsed="false">
      <c r="A13" s="3" t="n">
        <v>2</v>
      </c>
      <c r="B13" s="3" t="s">
        <v>15</v>
      </c>
      <c r="C13" s="0" t="s">
        <v>9</v>
      </c>
      <c r="D13" s="4" t="n">
        <v>11.6951997578144</v>
      </c>
      <c r="E13" s="4" t="n">
        <v>25.9199994206429</v>
      </c>
      <c r="F13" s="4" t="n">
        <v>45.1203704445313</v>
      </c>
      <c r="G13" s="4" t="n">
        <f aca="false">(100-F13)</f>
        <v>54.8796295554688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0" t="s">
        <v>9</v>
      </c>
      <c r="D14" s="4" t="n">
        <v>41.3927992098033</v>
      </c>
      <c r="E14" s="4" t="n">
        <v>102.958798885345</v>
      </c>
      <c r="F14" s="4" t="n">
        <v>40.2032654400895</v>
      </c>
      <c r="G14" s="4" t="n">
        <f aca="false">(100-F14)</f>
        <v>59.7967345599105</v>
      </c>
    </row>
    <row r="15" customFormat="false" ht="15" hidden="false" customHeight="false" outlineLevel="0" collapsed="false">
      <c r="A15" s="3" t="n">
        <v>3</v>
      </c>
      <c r="B15" s="3" t="s">
        <v>11</v>
      </c>
      <c r="C15" s="0" t="s">
        <v>9</v>
      </c>
      <c r="D15" s="4" t="n">
        <v>22.9103997163475</v>
      </c>
      <c r="E15" s="4" t="n">
        <v>50.6399989128113</v>
      </c>
      <c r="F15" s="4" t="n">
        <v>45.241706572295</v>
      </c>
      <c r="G15" s="4" t="n">
        <f aca="false">(100-F15)</f>
        <v>54.758293427705</v>
      </c>
    </row>
    <row r="16" customFormat="false" ht="15" hidden="false" customHeight="false" outlineLevel="0" collapsed="false">
      <c r="A16" s="3" t="n">
        <v>3</v>
      </c>
      <c r="B16" s="3" t="s">
        <v>13</v>
      </c>
      <c r="C16" s="0" t="s">
        <v>9</v>
      </c>
      <c r="D16" s="4" t="n">
        <v>6.78719973564148</v>
      </c>
      <c r="E16" s="4" t="n">
        <v>26.3988005518913</v>
      </c>
      <c r="F16" s="4" t="n">
        <v>25.7102580183523</v>
      </c>
      <c r="G16" s="4" t="n">
        <f aca="false">(100-F16)</f>
        <v>74.2897419816477</v>
      </c>
    </row>
    <row r="17" customFormat="false" ht="15" hidden="false" customHeight="false" outlineLevel="0" collapsed="false">
      <c r="A17" s="3" t="n">
        <v>3</v>
      </c>
      <c r="B17" s="3" t="s">
        <v>15</v>
      </c>
      <c r="C17" s="0" t="s">
        <v>9</v>
      </c>
      <c r="D17" s="4" t="n">
        <v>11.6951997578144</v>
      </c>
      <c r="E17" s="4" t="n">
        <v>25.9199994206429</v>
      </c>
      <c r="F17" s="4" t="n">
        <v>45.1203704445313</v>
      </c>
      <c r="G17" s="4" t="n">
        <f aca="false">(100-F17)</f>
        <v>54.8796295554688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0" t="s">
        <v>9</v>
      </c>
      <c r="D18" s="4" t="n">
        <v>41.3927992098033</v>
      </c>
      <c r="E18" s="4" t="n">
        <v>102.958798885345</v>
      </c>
      <c r="F18" s="4" t="n">
        <v>40.2032654400895</v>
      </c>
      <c r="G18" s="4" t="n">
        <f aca="false">(100-F18)</f>
        <v>59.7967345599105</v>
      </c>
    </row>
    <row r="19" customFormat="false" ht="15" hidden="false" customHeight="false" outlineLevel="0" collapsed="false">
      <c r="A19" s="3" t="n">
        <v>4</v>
      </c>
      <c r="B19" s="3" t="s">
        <v>11</v>
      </c>
      <c r="C19" s="0" t="s">
        <v>9</v>
      </c>
      <c r="D19" s="4" t="n">
        <v>22.9103997163475</v>
      </c>
      <c r="E19" s="4" t="n">
        <v>50.6399989128113</v>
      </c>
      <c r="F19" s="4" t="n">
        <v>45.241706572295</v>
      </c>
      <c r="G19" s="4" t="n">
        <f aca="false">(100-F19)</f>
        <v>54.758293427705</v>
      </c>
    </row>
    <row r="20" customFormat="false" ht="15" hidden="false" customHeight="false" outlineLevel="0" collapsed="false">
      <c r="A20" s="3" t="n">
        <v>4</v>
      </c>
      <c r="B20" s="3" t="s">
        <v>13</v>
      </c>
      <c r="C20" s="0" t="s">
        <v>9</v>
      </c>
      <c r="D20" s="4" t="n">
        <v>6.78719973564148</v>
      </c>
      <c r="E20" s="4" t="n">
        <v>26.3988005518913</v>
      </c>
      <c r="F20" s="4" t="n">
        <v>25.7102580183523</v>
      </c>
      <c r="G20" s="4" t="n">
        <f aca="false">(100-F20)</f>
        <v>74.2897419816477</v>
      </c>
    </row>
    <row r="21" customFormat="false" ht="15" hidden="false" customHeight="false" outlineLevel="0" collapsed="false">
      <c r="A21" s="3" t="n">
        <v>4</v>
      </c>
      <c r="B21" s="3" t="s">
        <v>15</v>
      </c>
      <c r="C21" s="0" t="s">
        <v>9</v>
      </c>
      <c r="D21" s="4" t="n">
        <v>11.6951997578144</v>
      </c>
      <c r="E21" s="4" t="n">
        <v>25.9199994206429</v>
      </c>
      <c r="F21" s="4" t="n">
        <v>45.1203704445313</v>
      </c>
      <c r="G21" s="4" t="n">
        <f aca="false">(100-F21)</f>
        <v>54.8796295554688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0" t="s">
        <v>9</v>
      </c>
      <c r="D22" s="4" t="n">
        <v>41.3927992098033</v>
      </c>
      <c r="E22" s="4" t="n">
        <v>102.958798885345</v>
      </c>
      <c r="F22" s="4" t="n">
        <v>40.2032654400895</v>
      </c>
      <c r="G22" s="4" t="n">
        <f aca="false">(100-F22)</f>
        <v>59.7967345599105</v>
      </c>
    </row>
    <row r="23" customFormat="false" ht="15" hidden="false" customHeight="false" outlineLevel="0" collapsed="false">
      <c r="A23" s="3" t="n">
        <v>5</v>
      </c>
      <c r="B23" s="3" t="s">
        <v>11</v>
      </c>
      <c r="C23" s="0" t="s">
        <v>9</v>
      </c>
      <c r="D23" s="4" t="n">
        <v>22.9103997163475</v>
      </c>
      <c r="E23" s="4" t="n">
        <v>50.6399989128113</v>
      </c>
      <c r="F23" s="4" t="n">
        <v>45.241706572295</v>
      </c>
      <c r="G23" s="4" t="n">
        <f aca="false">(100-F23)</f>
        <v>54.758293427705</v>
      </c>
    </row>
    <row r="24" customFormat="false" ht="15" hidden="false" customHeight="false" outlineLevel="0" collapsed="false">
      <c r="A24" s="3" t="n">
        <v>5</v>
      </c>
      <c r="B24" s="3" t="s">
        <v>13</v>
      </c>
      <c r="C24" s="0" t="s">
        <v>9</v>
      </c>
      <c r="D24" s="4" t="n">
        <v>6.78719973564148</v>
      </c>
      <c r="E24" s="4" t="n">
        <v>26.3988005518913</v>
      </c>
      <c r="F24" s="4" t="n">
        <v>25.7102580183523</v>
      </c>
      <c r="G24" s="4" t="n">
        <f aca="false">(100-F24)</f>
        <v>74.2897419816477</v>
      </c>
    </row>
    <row r="25" customFormat="false" ht="15" hidden="false" customHeight="false" outlineLevel="0" collapsed="false">
      <c r="A25" s="3" t="n">
        <v>5</v>
      </c>
      <c r="B25" s="3" t="s">
        <v>15</v>
      </c>
      <c r="C25" s="0" t="s">
        <v>9</v>
      </c>
      <c r="D25" s="4" t="n">
        <v>11.6951997578144</v>
      </c>
      <c r="E25" s="4" t="n">
        <v>25.9199994206429</v>
      </c>
      <c r="F25" s="4" t="n">
        <v>45.1203704445313</v>
      </c>
      <c r="G25" s="4" t="n">
        <f aca="false">(100-F25)</f>
        <v>54.8796295554688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3</v>
      </c>
      <c r="B2" s="0" t="s">
        <v>23</v>
      </c>
      <c r="C2" s="0" t="s">
        <v>9</v>
      </c>
      <c r="D2" s="0" t="n">
        <v>2.81759995222092</v>
      </c>
      <c r="E2" s="0" t="n">
        <v>9.86280012130737</v>
      </c>
      <c r="F2" s="0" t="n">
        <v>28.5679514698249</v>
      </c>
    </row>
    <row r="3" customFormat="false" ht="15" hidden="false" customHeight="false" outlineLevel="0" collapsed="false">
      <c r="A3" s="0" t="s">
        <v>73</v>
      </c>
      <c r="B3" s="0" t="s">
        <v>24</v>
      </c>
      <c r="C3" s="0" t="s">
        <v>11</v>
      </c>
      <c r="D3" s="0" t="n">
        <v>1.84799998998642</v>
      </c>
      <c r="E3" s="0" t="n">
        <v>5.06399989128113</v>
      </c>
      <c r="F3" s="0" t="n">
        <v>36.492891580985</v>
      </c>
    </row>
    <row r="4" customFormat="false" ht="15" hidden="false" customHeight="false" outlineLevel="0" collapsed="false">
      <c r="A4" s="0" t="s">
        <v>73</v>
      </c>
      <c r="B4" s="0" t="s">
        <v>25</v>
      </c>
      <c r="C4" s="0" t="s">
        <v>13</v>
      </c>
      <c r="D4" s="0" t="n">
        <v>0.969599962234497</v>
      </c>
      <c r="E4" s="0" t="n">
        <v>4.79880023002625</v>
      </c>
      <c r="F4" s="0" t="n">
        <v>20.2050495073264</v>
      </c>
    </row>
    <row r="5" customFormat="false" ht="15" hidden="false" customHeight="false" outlineLevel="0" collapsed="false">
      <c r="A5" s="0" t="s">
        <v>74</v>
      </c>
      <c r="B5" s="0" t="s">
        <v>23</v>
      </c>
      <c r="C5" s="0" t="s">
        <v>9</v>
      </c>
      <c r="D5" s="0" t="n">
        <v>2.81759995222092</v>
      </c>
      <c r="E5" s="0" t="n">
        <v>9.86280012130737</v>
      </c>
      <c r="F5" s="0" t="n">
        <v>28.5679514698249</v>
      </c>
    </row>
    <row r="6" customFormat="false" ht="15" hidden="false" customHeight="false" outlineLevel="0" collapsed="false">
      <c r="A6" s="0" t="s">
        <v>74</v>
      </c>
      <c r="B6" s="0" t="s">
        <v>24</v>
      </c>
      <c r="C6" s="0" t="s">
        <v>11</v>
      </c>
      <c r="D6" s="0" t="n">
        <v>1.84799998998642</v>
      </c>
      <c r="E6" s="0" t="n">
        <v>5.06399989128113</v>
      </c>
      <c r="F6" s="0" t="n">
        <v>36.492891580985</v>
      </c>
    </row>
    <row r="7" customFormat="false" ht="15" hidden="false" customHeight="false" outlineLevel="0" collapsed="false">
      <c r="A7" s="0" t="s">
        <v>74</v>
      </c>
      <c r="B7" s="0" t="s">
        <v>25</v>
      </c>
      <c r="C7" s="0" t="s">
        <v>13</v>
      </c>
      <c r="D7" s="0" t="n">
        <v>0.969599962234497</v>
      </c>
      <c r="E7" s="0" t="n">
        <v>4.79880023002625</v>
      </c>
      <c r="F7" s="0" t="n">
        <v>20.2050495073264</v>
      </c>
    </row>
    <row r="8" customFormat="false" ht="15" hidden="false" customHeight="false" outlineLevel="0" collapsed="false">
      <c r="A8" s="0" t="s">
        <v>75</v>
      </c>
      <c r="B8" s="0" t="s">
        <v>23</v>
      </c>
      <c r="C8" s="0" t="s">
        <v>9</v>
      </c>
      <c r="D8" s="0" t="n">
        <v>2.81759995222092</v>
      </c>
      <c r="E8" s="0" t="n">
        <v>9.86280012130737</v>
      </c>
      <c r="F8" s="0" t="n">
        <v>28.5679514698249</v>
      </c>
    </row>
    <row r="9" customFormat="false" ht="15" hidden="false" customHeight="false" outlineLevel="0" collapsed="false">
      <c r="A9" s="0" t="s">
        <v>75</v>
      </c>
      <c r="B9" s="0" t="s">
        <v>24</v>
      </c>
      <c r="C9" s="0" t="s">
        <v>11</v>
      </c>
      <c r="D9" s="0" t="n">
        <v>1.84799998998642</v>
      </c>
      <c r="E9" s="0" t="n">
        <v>5.06399989128113</v>
      </c>
      <c r="F9" s="0" t="n">
        <v>36.492891580985</v>
      </c>
    </row>
    <row r="10" customFormat="false" ht="15" hidden="false" customHeight="false" outlineLevel="0" collapsed="false">
      <c r="A10" s="0" t="s">
        <v>75</v>
      </c>
      <c r="B10" s="0" t="s">
        <v>25</v>
      </c>
      <c r="C10" s="0" t="s">
        <v>13</v>
      </c>
      <c r="D10" s="0" t="n">
        <v>0.969599962234497</v>
      </c>
      <c r="E10" s="0" t="n">
        <v>4.79880023002625</v>
      </c>
      <c r="F10" s="0" t="n">
        <v>20.2050495073264</v>
      </c>
    </row>
    <row r="11" customFormat="false" ht="15" hidden="false" customHeight="false" outlineLevel="0" collapsed="false">
      <c r="A11" s="0" t="s">
        <v>76</v>
      </c>
      <c r="B11" s="0" t="s">
        <v>23</v>
      </c>
      <c r="C11" s="0" t="s">
        <v>9</v>
      </c>
      <c r="D11" s="0" t="n">
        <v>2.81759995222092</v>
      </c>
      <c r="E11" s="0" t="n">
        <v>9.86280012130737</v>
      </c>
      <c r="F11" s="0" t="n">
        <v>28.5679514698249</v>
      </c>
    </row>
    <row r="12" customFormat="false" ht="15" hidden="false" customHeight="false" outlineLevel="0" collapsed="false">
      <c r="A12" s="0" t="s">
        <v>76</v>
      </c>
      <c r="B12" s="0" t="s">
        <v>24</v>
      </c>
      <c r="C12" s="0" t="s">
        <v>11</v>
      </c>
      <c r="D12" s="0" t="n">
        <v>1.84799998998642</v>
      </c>
      <c r="E12" s="0" t="n">
        <v>5.06399989128113</v>
      </c>
      <c r="F12" s="0" t="n">
        <v>36.492891580985</v>
      </c>
    </row>
    <row r="13" customFormat="false" ht="15" hidden="false" customHeight="false" outlineLevel="0" collapsed="false">
      <c r="A13" s="0" t="s">
        <v>76</v>
      </c>
      <c r="B13" s="0" t="s">
        <v>25</v>
      </c>
      <c r="C13" s="0" t="s">
        <v>13</v>
      </c>
      <c r="D13" s="0" t="n">
        <v>0.969599962234497</v>
      </c>
      <c r="E13" s="0" t="n">
        <v>4.79880023002625</v>
      </c>
      <c r="F13" s="0" t="n">
        <v>20.2050495073264</v>
      </c>
    </row>
    <row r="14" customFormat="false" ht="15" hidden="false" customHeight="false" outlineLevel="0" collapsed="false">
      <c r="A14" s="0" t="s">
        <v>77</v>
      </c>
      <c r="B14" s="0" t="s">
        <v>23</v>
      </c>
      <c r="C14" s="0" t="s">
        <v>9</v>
      </c>
      <c r="D14" s="0" t="n">
        <v>2.81759995222092</v>
      </c>
      <c r="E14" s="0" t="n">
        <v>9.86280012130737</v>
      </c>
      <c r="F14" s="0" t="n">
        <v>28.5679514698249</v>
      </c>
    </row>
    <row r="15" customFormat="false" ht="15" hidden="false" customHeight="false" outlineLevel="0" collapsed="false">
      <c r="A15" s="0" t="s">
        <v>77</v>
      </c>
      <c r="B15" s="0" t="s">
        <v>24</v>
      </c>
      <c r="C15" s="0" t="s">
        <v>11</v>
      </c>
      <c r="D15" s="0" t="n">
        <v>1.84799998998642</v>
      </c>
      <c r="E15" s="0" t="n">
        <v>5.06399989128113</v>
      </c>
      <c r="F15" s="0" t="n">
        <v>36.492891580985</v>
      </c>
    </row>
    <row r="16" customFormat="false" ht="15" hidden="false" customHeight="false" outlineLevel="0" collapsed="false">
      <c r="A16" s="0" t="s">
        <v>77</v>
      </c>
      <c r="B16" s="0" t="s">
        <v>25</v>
      </c>
      <c r="C16" s="0" t="s">
        <v>13</v>
      </c>
      <c r="D16" s="0" t="n">
        <v>0.969599962234497</v>
      </c>
      <c r="E16" s="0" t="n">
        <v>4.79880023002625</v>
      </c>
      <c r="F16" s="0" t="n">
        <v>20.2050495073264</v>
      </c>
    </row>
    <row r="17" customFormat="false" ht="15" hidden="false" customHeight="false" outlineLevel="0" collapsed="false">
      <c r="A17" s="0" t="s">
        <v>78</v>
      </c>
      <c r="B17" s="0" t="s">
        <v>23</v>
      </c>
      <c r="C17" s="0" t="s">
        <v>9</v>
      </c>
      <c r="D17" s="0" t="n">
        <v>2.81759995222092</v>
      </c>
      <c r="E17" s="0" t="n">
        <v>9.86280012130737</v>
      </c>
      <c r="F17" s="0" t="n">
        <v>28.5679514698249</v>
      </c>
    </row>
    <row r="18" customFormat="false" ht="15" hidden="false" customHeight="false" outlineLevel="0" collapsed="false">
      <c r="A18" s="0" t="s">
        <v>78</v>
      </c>
      <c r="B18" s="0" t="s">
        <v>24</v>
      </c>
      <c r="C18" s="0" t="s">
        <v>11</v>
      </c>
      <c r="D18" s="0" t="n">
        <v>1.84799998998642</v>
      </c>
      <c r="E18" s="0" t="n">
        <v>5.06399989128113</v>
      </c>
      <c r="F18" s="0" t="n">
        <v>36.492891580985</v>
      </c>
    </row>
    <row r="19" customFormat="false" ht="15" hidden="false" customHeight="false" outlineLevel="0" collapsed="false">
      <c r="A19" s="0" t="s">
        <v>78</v>
      </c>
      <c r="B19" s="0" t="s">
        <v>25</v>
      </c>
      <c r="C19" s="0" t="s">
        <v>13</v>
      </c>
      <c r="D19" s="0" t="n">
        <v>0.969599962234497</v>
      </c>
      <c r="E19" s="0" t="n">
        <v>4.79880023002625</v>
      </c>
      <c r="F19" s="0" t="n">
        <v>20.2050495073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9</v>
      </c>
      <c r="B2" s="0" t="s">
        <v>23</v>
      </c>
      <c r="C2" s="0" t="s">
        <v>9</v>
      </c>
      <c r="D2" s="0" t="n">
        <v>2.81639992073178</v>
      </c>
      <c r="E2" s="0" t="n">
        <v>4.93319982290268</v>
      </c>
      <c r="F2" s="0" t="n">
        <v>57.0907326246238</v>
      </c>
    </row>
    <row r="3" customFormat="false" ht="15" hidden="false" customHeight="false" outlineLevel="0" collapsed="false">
      <c r="A3" s="0" t="s">
        <v>79</v>
      </c>
      <c r="B3" s="0" t="s">
        <v>24</v>
      </c>
      <c r="C3" s="0" t="s">
        <v>11</v>
      </c>
      <c r="D3" s="0" t="n">
        <v>1.84679995849729</v>
      </c>
      <c r="E3" s="0" t="n">
        <v>2.53199994564056</v>
      </c>
      <c r="F3" s="0" t="n">
        <v>72.9383885523769</v>
      </c>
    </row>
    <row r="4" customFormat="false" ht="15" hidden="false" customHeight="false" outlineLevel="0" collapsed="false">
      <c r="A4" s="0" t="s">
        <v>79</v>
      </c>
      <c r="B4" s="0" t="s">
        <v>25</v>
      </c>
      <c r="C4" s="0" t="s">
        <v>13</v>
      </c>
      <c r="D4" s="0" t="n">
        <v>0.969599962234497</v>
      </c>
      <c r="E4" s="0" t="n">
        <v>2.40119987726212</v>
      </c>
      <c r="F4" s="0" t="n">
        <v>40.3798105861995</v>
      </c>
    </row>
    <row r="5" customFormat="false" ht="15" hidden="false" customHeight="false" outlineLevel="0" collapsed="false">
      <c r="A5" s="0" t="s">
        <v>80</v>
      </c>
      <c r="B5" s="0" t="s">
        <v>23</v>
      </c>
      <c r="C5" s="0" t="s">
        <v>9</v>
      </c>
      <c r="D5" s="0" t="n">
        <v>2.81639992073178</v>
      </c>
      <c r="E5" s="0" t="n">
        <v>4.93319982290268</v>
      </c>
      <c r="F5" s="0" t="n">
        <v>57.0907326246238</v>
      </c>
    </row>
    <row r="6" customFormat="false" ht="15" hidden="false" customHeight="false" outlineLevel="0" collapsed="false">
      <c r="A6" s="0" t="s">
        <v>80</v>
      </c>
      <c r="B6" s="0" t="s">
        <v>24</v>
      </c>
      <c r="C6" s="0" t="s">
        <v>11</v>
      </c>
      <c r="D6" s="0" t="n">
        <v>1.84679995849729</v>
      </c>
      <c r="E6" s="0" t="n">
        <v>2.53199994564056</v>
      </c>
      <c r="F6" s="0" t="n">
        <v>72.9383885523769</v>
      </c>
    </row>
    <row r="7" customFormat="false" ht="15" hidden="false" customHeight="false" outlineLevel="0" collapsed="false">
      <c r="A7" s="0" t="s">
        <v>80</v>
      </c>
      <c r="B7" s="0" t="s">
        <v>25</v>
      </c>
      <c r="C7" s="0" t="s">
        <v>13</v>
      </c>
      <c r="D7" s="0" t="n">
        <v>0.969599962234497</v>
      </c>
      <c r="E7" s="0" t="n">
        <v>2.40119987726212</v>
      </c>
      <c r="F7" s="0" t="n">
        <v>40.3798105861995</v>
      </c>
    </row>
    <row r="8" customFormat="false" ht="15" hidden="false" customHeight="false" outlineLevel="0" collapsed="false">
      <c r="A8" s="0" t="s">
        <v>81</v>
      </c>
      <c r="B8" s="0" t="s">
        <v>23</v>
      </c>
      <c r="C8" s="0" t="s">
        <v>9</v>
      </c>
      <c r="D8" s="0" t="n">
        <v>2.81639992073178</v>
      </c>
      <c r="E8" s="0" t="n">
        <v>4.93319982290268</v>
      </c>
      <c r="F8" s="0" t="n">
        <v>57.0907326246238</v>
      </c>
    </row>
    <row r="9" customFormat="false" ht="15" hidden="false" customHeight="false" outlineLevel="0" collapsed="false">
      <c r="A9" s="0" t="s">
        <v>81</v>
      </c>
      <c r="B9" s="0" t="s">
        <v>24</v>
      </c>
      <c r="C9" s="0" t="s">
        <v>11</v>
      </c>
      <c r="D9" s="0" t="n">
        <v>1.84679995849729</v>
      </c>
      <c r="E9" s="0" t="n">
        <v>2.53199994564056</v>
      </c>
      <c r="F9" s="0" t="n">
        <v>72.9383885523769</v>
      </c>
    </row>
    <row r="10" customFormat="false" ht="15" hidden="false" customHeight="false" outlineLevel="0" collapsed="false">
      <c r="A10" s="0" t="s">
        <v>81</v>
      </c>
      <c r="B10" s="0" t="s">
        <v>25</v>
      </c>
      <c r="C10" s="0" t="s">
        <v>13</v>
      </c>
      <c r="D10" s="0" t="n">
        <v>0.969599962234497</v>
      </c>
      <c r="E10" s="0" t="n">
        <v>2.40119987726212</v>
      </c>
      <c r="F10" s="0" t="n">
        <v>40.3798105861995</v>
      </c>
    </row>
    <row r="11" customFormat="false" ht="15" hidden="false" customHeight="false" outlineLevel="0" collapsed="false">
      <c r="A11" s="0" t="s">
        <v>82</v>
      </c>
      <c r="B11" s="0" t="s">
        <v>23</v>
      </c>
      <c r="C11" s="0" t="s">
        <v>9</v>
      </c>
      <c r="D11" s="0" t="n">
        <v>2.81639992073178</v>
      </c>
      <c r="E11" s="0" t="n">
        <v>4.93319982290268</v>
      </c>
      <c r="F11" s="0" t="n">
        <v>57.0907326246238</v>
      </c>
    </row>
    <row r="12" customFormat="false" ht="15" hidden="false" customHeight="false" outlineLevel="0" collapsed="false">
      <c r="A12" s="0" t="s">
        <v>82</v>
      </c>
      <c r="B12" s="0" t="s">
        <v>24</v>
      </c>
      <c r="C12" s="0" t="s">
        <v>11</v>
      </c>
      <c r="D12" s="0" t="n">
        <v>1.84679995849729</v>
      </c>
      <c r="E12" s="0" t="n">
        <v>2.53199994564056</v>
      </c>
      <c r="F12" s="0" t="n">
        <v>72.9383885523769</v>
      </c>
    </row>
    <row r="13" customFormat="false" ht="15" hidden="false" customHeight="false" outlineLevel="0" collapsed="false">
      <c r="A13" s="0" t="s">
        <v>82</v>
      </c>
      <c r="B13" s="0" t="s">
        <v>25</v>
      </c>
      <c r="C13" s="0" t="s">
        <v>13</v>
      </c>
      <c r="D13" s="0" t="n">
        <v>0.969599962234497</v>
      </c>
      <c r="E13" s="0" t="n">
        <v>2.40119987726212</v>
      </c>
      <c r="F13" s="0" t="n">
        <v>40.3798105861995</v>
      </c>
    </row>
    <row r="14" customFormat="false" ht="15" hidden="false" customHeight="false" outlineLevel="0" collapsed="false">
      <c r="A14" s="0" t="s">
        <v>83</v>
      </c>
      <c r="B14" s="0" t="s">
        <v>23</v>
      </c>
      <c r="C14" s="0" t="s">
        <v>9</v>
      </c>
      <c r="D14" s="0" t="n">
        <v>2.81639992073178</v>
      </c>
      <c r="E14" s="0" t="n">
        <v>4.93319982290268</v>
      </c>
      <c r="F14" s="0" t="n">
        <v>57.0907326246238</v>
      </c>
    </row>
    <row r="15" customFormat="false" ht="15" hidden="false" customHeight="false" outlineLevel="0" collapsed="false">
      <c r="A15" s="0" t="s">
        <v>83</v>
      </c>
      <c r="B15" s="0" t="s">
        <v>24</v>
      </c>
      <c r="C15" s="0" t="s">
        <v>11</v>
      </c>
      <c r="D15" s="0" t="n">
        <v>1.84679995849729</v>
      </c>
      <c r="E15" s="0" t="n">
        <v>2.53199994564056</v>
      </c>
      <c r="F15" s="0" t="n">
        <v>72.9383885523769</v>
      </c>
    </row>
    <row r="16" customFormat="false" ht="15" hidden="false" customHeight="false" outlineLevel="0" collapsed="false">
      <c r="A16" s="0" t="s">
        <v>83</v>
      </c>
      <c r="B16" s="0" t="s">
        <v>25</v>
      </c>
      <c r="C16" s="0" t="s">
        <v>13</v>
      </c>
      <c r="D16" s="0" t="n">
        <v>0.969599962234497</v>
      </c>
      <c r="E16" s="0" t="n">
        <v>2.40119987726212</v>
      </c>
      <c r="F16" s="0" t="n">
        <v>40.3798105861995</v>
      </c>
    </row>
    <row r="17" customFormat="false" ht="15" hidden="false" customHeight="false" outlineLevel="0" collapsed="false">
      <c r="A17" s="0" t="s">
        <v>84</v>
      </c>
      <c r="B17" s="0" t="s">
        <v>23</v>
      </c>
      <c r="C17" s="0" t="s">
        <v>9</v>
      </c>
      <c r="D17" s="0" t="n">
        <v>2.81639992073178</v>
      </c>
      <c r="E17" s="0" t="n">
        <v>4.93319982290268</v>
      </c>
      <c r="F17" s="0" t="n">
        <v>57.0907326246238</v>
      </c>
    </row>
    <row r="18" customFormat="false" ht="15" hidden="false" customHeight="false" outlineLevel="0" collapsed="false">
      <c r="A18" s="0" t="s">
        <v>84</v>
      </c>
      <c r="B18" s="0" t="s">
        <v>24</v>
      </c>
      <c r="C18" s="0" t="s">
        <v>11</v>
      </c>
      <c r="D18" s="0" t="n">
        <v>1.84679995849729</v>
      </c>
      <c r="E18" s="0" t="n">
        <v>2.53199994564056</v>
      </c>
      <c r="F18" s="0" t="n">
        <v>72.9383885523769</v>
      </c>
    </row>
    <row r="19" customFormat="false" ht="15" hidden="false" customHeight="false" outlineLevel="0" collapsed="false">
      <c r="A19" s="0" t="s">
        <v>84</v>
      </c>
      <c r="B19" s="0" t="s">
        <v>25</v>
      </c>
      <c r="C19" s="0" t="s">
        <v>13</v>
      </c>
      <c r="D19" s="0" t="n">
        <v>0.969599962234497</v>
      </c>
      <c r="E19" s="0" t="n">
        <v>2.40119987726212</v>
      </c>
      <c r="F19" s="0" t="n">
        <v>40.3798105861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5</v>
      </c>
      <c r="B2" s="0" t="s">
        <v>23</v>
      </c>
      <c r="C2" s="0" t="s">
        <v>9</v>
      </c>
      <c r="D2" s="0" t="n">
        <v>2.81759992986918</v>
      </c>
      <c r="E2" s="0" t="n">
        <v>7.39799997210503</v>
      </c>
      <c r="F2" s="0" t="n">
        <v>38.085968376497</v>
      </c>
    </row>
    <row r="3" customFormat="false" ht="15" hidden="false" customHeight="false" outlineLevel="0" collapsed="false">
      <c r="A3" s="0" t="s">
        <v>85</v>
      </c>
      <c r="B3" s="0" t="s">
        <v>24</v>
      </c>
      <c r="C3" s="0" t="s">
        <v>11</v>
      </c>
      <c r="D3" s="0" t="n">
        <v>1.84799996763468</v>
      </c>
      <c r="E3" s="0" t="n">
        <v>3.79799991846085</v>
      </c>
      <c r="F3" s="0" t="n">
        <v>48.6571881861332</v>
      </c>
    </row>
    <row r="4" customFormat="false" ht="15" hidden="false" customHeight="false" outlineLevel="0" collapsed="false">
      <c r="A4" s="0" t="s">
        <v>85</v>
      </c>
      <c r="B4" s="0" t="s">
        <v>25</v>
      </c>
      <c r="C4" s="0" t="s">
        <v>13</v>
      </c>
      <c r="D4" s="0" t="n">
        <v>0.969599962234497</v>
      </c>
      <c r="E4" s="0" t="n">
        <v>3.60000005364418</v>
      </c>
      <c r="F4" s="0" t="n">
        <v>26.9333318829537</v>
      </c>
    </row>
    <row r="5" customFormat="false" ht="15" hidden="false" customHeight="false" outlineLevel="0" collapsed="false">
      <c r="A5" s="0" t="s">
        <v>86</v>
      </c>
      <c r="B5" s="0" t="s">
        <v>23</v>
      </c>
      <c r="C5" s="0" t="s">
        <v>9</v>
      </c>
      <c r="D5" s="0" t="n">
        <v>2.81759992986918</v>
      </c>
      <c r="E5" s="0" t="n">
        <v>7.39799997210503</v>
      </c>
      <c r="F5" s="0" t="n">
        <v>38.085968376497</v>
      </c>
    </row>
    <row r="6" customFormat="false" ht="15" hidden="false" customHeight="false" outlineLevel="0" collapsed="false">
      <c r="A6" s="0" t="s">
        <v>86</v>
      </c>
      <c r="B6" s="0" t="s">
        <v>24</v>
      </c>
      <c r="C6" s="0" t="s">
        <v>11</v>
      </c>
      <c r="D6" s="0" t="n">
        <v>1.84799996763468</v>
      </c>
      <c r="E6" s="0" t="n">
        <v>3.79799991846085</v>
      </c>
      <c r="F6" s="0" t="n">
        <v>48.6571881861332</v>
      </c>
    </row>
    <row r="7" customFormat="false" ht="15" hidden="false" customHeight="false" outlineLevel="0" collapsed="false">
      <c r="A7" s="0" t="s">
        <v>86</v>
      </c>
      <c r="B7" s="0" t="s">
        <v>25</v>
      </c>
      <c r="C7" s="0" t="s">
        <v>13</v>
      </c>
      <c r="D7" s="0" t="n">
        <v>0.969599962234497</v>
      </c>
      <c r="E7" s="0" t="n">
        <v>3.60000005364418</v>
      </c>
      <c r="F7" s="0" t="n">
        <v>26.9333318829537</v>
      </c>
    </row>
    <row r="8" customFormat="false" ht="15" hidden="false" customHeight="false" outlineLevel="0" collapsed="false">
      <c r="A8" s="0" t="s">
        <v>87</v>
      </c>
      <c r="B8" s="0" t="s">
        <v>23</v>
      </c>
      <c r="C8" s="0" t="s">
        <v>9</v>
      </c>
      <c r="D8" s="0" t="n">
        <v>2.81759992986918</v>
      </c>
      <c r="E8" s="0" t="n">
        <v>7.39799997210503</v>
      </c>
      <c r="F8" s="0" t="n">
        <v>38.085968376497</v>
      </c>
    </row>
    <row r="9" customFormat="false" ht="15" hidden="false" customHeight="false" outlineLevel="0" collapsed="false">
      <c r="A9" s="0" t="s">
        <v>87</v>
      </c>
      <c r="B9" s="0" t="s">
        <v>24</v>
      </c>
      <c r="C9" s="0" t="s">
        <v>11</v>
      </c>
      <c r="D9" s="0" t="n">
        <v>1.84799996763468</v>
      </c>
      <c r="E9" s="0" t="n">
        <v>3.79799991846085</v>
      </c>
      <c r="F9" s="0" t="n">
        <v>48.6571881861332</v>
      </c>
    </row>
    <row r="10" customFormat="false" ht="15" hidden="false" customHeight="false" outlineLevel="0" collapsed="false">
      <c r="A10" s="0" t="s">
        <v>87</v>
      </c>
      <c r="B10" s="0" t="s">
        <v>25</v>
      </c>
      <c r="C10" s="0" t="s">
        <v>13</v>
      </c>
      <c r="D10" s="0" t="n">
        <v>0.969599962234497</v>
      </c>
      <c r="E10" s="0" t="n">
        <v>3.60000005364418</v>
      </c>
      <c r="F10" s="0" t="n">
        <v>26.9333318829537</v>
      </c>
    </row>
    <row r="11" customFormat="false" ht="15" hidden="false" customHeight="false" outlineLevel="0" collapsed="false">
      <c r="A11" s="0" t="s">
        <v>88</v>
      </c>
      <c r="B11" s="0" t="s">
        <v>23</v>
      </c>
      <c r="C11" s="0" t="s">
        <v>9</v>
      </c>
      <c r="D11" s="0" t="n">
        <v>2.81759992986918</v>
      </c>
      <c r="E11" s="0" t="n">
        <v>7.39799997210503</v>
      </c>
      <c r="F11" s="0" t="n">
        <v>38.085968376497</v>
      </c>
    </row>
    <row r="12" customFormat="false" ht="15" hidden="false" customHeight="false" outlineLevel="0" collapsed="false">
      <c r="A12" s="0" t="s">
        <v>88</v>
      </c>
      <c r="B12" s="0" t="s">
        <v>24</v>
      </c>
      <c r="C12" s="0" t="s">
        <v>11</v>
      </c>
      <c r="D12" s="0" t="n">
        <v>1.84799996763468</v>
      </c>
      <c r="E12" s="0" t="n">
        <v>3.79799991846085</v>
      </c>
      <c r="F12" s="0" t="n">
        <v>48.6571881861332</v>
      </c>
    </row>
    <row r="13" customFormat="false" ht="15" hidden="false" customHeight="false" outlineLevel="0" collapsed="false">
      <c r="A13" s="0" t="s">
        <v>88</v>
      </c>
      <c r="B13" s="0" t="s">
        <v>25</v>
      </c>
      <c r="C13" s="0" t="s">
        <v>13</v>
      </c>
      <c r="D13" s="0" t="n">
        <v>0.969599962234497</v>
      </c>
      <c r="E13" s="0" t="n">
        <v>3.60000005364418</v>
      </c>
      <c r="F13" s="0" t="n">
        <v>26.9333318829537</v>
      </c>
    </row>
    <row r="14" customFormat="false" ht="15" hidden="false" customHeight="false" outlineLevel="0" collapsed="false">
      <c r="A14" s="0" t="s">
        <v>89</v>
      </c>
      <c r="B14" s="0" t="s">
        <v>23</v>
      </c>
      <c r="C14" s="0" t="s">
        <v>9</v>
      </c>
      <c r="D14" s="0" t="n">
        <v>2.81759992986918</v>
      </c>
      <c r="E14" s="0" t="n">
        <v>7.39799997210503</v>
      </c>
      <c r="F14" s="0" t="n">
        <v>38.085968376497</v>
      </c>
    </row>
    <row r="15" customFormat="false" ht="15" hidden="false" customHeight="false" outlineLevel="0" collapsed="false">
      <c r="A15" s="0" t="s">
        <v>89</v>
      </c>
      <c r="B15" s="0" t="s">
        <v>24</v>
      </c>
      <c r="C15" s="0" t="s">
        <v>11</v>
      </c>
      <c r="D15" s="0" t="n">
        <v>1.84799996763468</v>
      </c>
      <c r="E15" s="0" t="n">
        <v>3.79799991846085</v>
      </c>
      <c r="F15" s="0" t="n">
        <v>48.6571881861332</v>
      </c>
    </row>
    <row r="16" customFormat="false" ht="15" hidden="false" customHeight="false" outlineLevel="0" collapsed="false">
      <c r="A16" s="0" t="s">
        <v>89</v>
      </c>
      <c r="B16" s="0" t="s">
        <v>25</v>
      </c>
      <c r="C16" s="0" t="s">
        <v>13</v>
      </c>
      <c r="D16" s="0" t="n">
        <v>0.969599962234497</v>
      </c>
      <c r="E16" s="0" t="n">
        <v>3.60000005364418</v>
      </c>
      <c r="F16" s="0" t="n">
        <v>26.9333318829537</v>
      </c>
    </row>
    <row r="17" customFormat="false" ht="15" hidden="false" customHeight="false" outlineLevel="0" collapsed="false">
      <c r="A17" s="0" t="s">
        <v>90</v>
      </c>
      <c r="B17" s="0" t="s">
        <v>23</v>
      </c>
      <c r="C17" s="0" t="s">
        <v>9</v>
      </c>
      <c r="D17" s="0" t="n">
        <v>2.81759992986918</v>
      </c>
      <c r="E17" s="0" t="n">
        <v>7.39799997210503</v>
      </c>
      <c r="F17" s="0" t="n">
        <v>38.085968376497</v>
      </c>
    </row>
    <row r="18" customFormat="false" ht="15" hidden="false" customHeight="false" outlineLevel="0" collapsed="false">
      <c r="A18" s="0" t="s">
        <v>90</v>
      </c>
      <c r="B18" s="0" t="s">
        <v>24</v>
      </c>
      <c r="C18" s="0" t="s">
        <v>11</v>
      </c>
      <c r="D18" s="0" t="n">
        <v>1.84799996763468</v>
      </c>
      <c r="E18" s="0" t="n">
        <v>3.79799991846085</v>
      </c>
      <c r="F18" s="0" t="n">
        <v>48.6571881861332</v>
      </c>
    </row>
    <row r="19" customFormat="false" ht="15" hidden="false" customHeight="false" outlineLevel="0" collapsed="false">
      <c r="A19" s="0" t="s">
        <v>90</v>
      </c>
      <c r="B19" s="0" t="s">
        <v>25</v>
      </c>
      <c r="C19" s="0" t="s">
        <v>13</v>
      </c>
      <c r="D19" s="0" t="n">
        <v>0.969599962234497</v>
      </c>
      <c r="E19" s="0" t="n">
        <v>3.60000005364418</v>
      </c>
      <c r="F19" s="0" t="n">
        <v>26.9333318829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1</v>
      </c>
      <c r="B2" s="0" t="s">
        <v>23</v>
      </c>
      <c r="C2" s="0" t="s">
        <v>9</v>
      </c>
      <c r="D2" s="0" t="n">
        <v>2.81759995222092</v>
      </c>
      <c r="E2" s="0" t="n">
        <v>9.86280012130737</v>
      </c>
      <c r="F2" s="0" t="n">
        <v>28.5679514698249</v>
      </c>
    </row>
    <row r="3" customFormat="false" ht="15" hidden="false" customHeight="false" outlineLevel="0" collapsed="false">
      <c r="A3" s="0" t="s">
        <v>91</v>
      </c>
      <c r="B3" s="0" t="s">
        <v>24</v>
      </c>
      <c r="C3" s="0" t="s">
        <v>11</v>
      </c>
      <c r="D3" s="0" t="n">
        <v>1.84799998998642</v>
      </c>
      <c r="E3" s="0" t="n">
        <v>5.06399989128113</v>
      </c>
      <c r="F3" s="0" t="n">
        <v>36.492891580985</v>
      </c>
    </row>
    <row r="4" customFormat="false" ht="15" hidden="false" customHeight="false" outlineLevel="0" collapsed="false">
      <c r="A4" s="0" t="s">
        <v>91</v>
      </c>
      <c r="B4" s="0" t="s">
        <v>25</v>
      </c>
      <c r="C4" s="0" t="s">
        <v>13</v>
      </c>
      <c r="D4" s="0" t="n">
        <v>0.969599962234497</v>
      </c>
      <c r="E4" s="0" t="n">
        <v>4.79880023002625</v>
      </c>
      <c r="F4" s="0" t="n">
        <v>20.2050495073264</v>
      </c>
    </row>
    <row r="5" customFormat="false" ht="15" hidden="false" customHeight="false" outlineLevel="0" collapsed="false">
      <c r="A5" s="0" t="s">
        <v>92</v>
      </c>
      <c r="B5" s="0" t="s">
        <v>23</v>
      </c>
      <c r="C5" s="0" t="s">
        <v>9</v>
      </c>
      <c r="D5" s="0" t="n">
        <v>2.81759995222092</v>
      </c>
      <c r="E5" s="0" t="n">
        <v>9.86280012130737</v>
      </c>
      <c r="F5" s="0" t="n">
        <v>28.5679514698249</v>
      </c>
    </row>
    <row r="6" customFormat="false" ht="15" hidden="false" customHeight="false" outlineLevel="0" collapsed="false">
      <c r="A6" s="0" t="s">
        <v>92</v>
      </c>
      <c r="B6" s="0" t="s">
        <v>24</v>
      </c>
      <c r="C6" s="0" t="s">
        <v>11</v>
      </c>
      <c r="D6" s="0" t="n">
        <v>1.84799998998642</v>
      </c>
      <c r="E6" s="0" t="n">
        <v>5.06399989128113</v>
      </c>
      <c r="F6" s="0" t="n">
        <v>36.492891580985</v>
      </c>
    </row>
    <row r="7" customFormat="false" ht="15" hidden="false" customHeight="false" outlineLevel="0" collapsed="false">
      <c r="A7" s="0" t="s">
        <v>92</v>
      </c>
      <c r="B7" s="0" t="s">
        <v>25</v>
      </c>
      <c r="C7" s="0" t="s">
        <v>13</v>
      </c>
      <c r="D7" s="0" t="n">
        <v>0.969599962234497</v>
      </c>
      <c r="E7" s="0" t="n">
        <v>4.79880023002625</v>
      </c>
      <c r="F7" s="0" t="n">
        <v>20.2050495073264</v>
      </c>
    </row>
    <row r="8" customFormat="false" ht="15" hidden="false" customHeight="false" outlineLevel="0" collapsed="false">
      <c r="A8" s="0" t="s">
        <v>93</v>
      </c>
      <c r="B8" s="0" t="s">
        <v>23</v>
      </c>
      <c r="C8" s="0" t="s">
        <v>9</v>
      </c>
      <c r="D8" s="0" t="n">
        <v>2.81759995222092</v>
      </c>
      <c r="E8" s="0" t="n">
        <v>9.86280012130737</v>
      </c>
      <c r="F8" s="0" t="n">
        <v>28.5679514698249</v>
      </c>
    </row>
    <row r="9" customFormat="false" ht="15" hidden="false" customHeight="false" outlineLevel="0" collapsed="false">
      <c r="A9" s="0" t="s">
        <v>93</v>
      </c>
      <c r="B9" s="0" t="s">
        <v>24</v>
      </c>
      <c r="C9" s="0" t="s">
        <v>11</v>
      </c>
      <c r="D9" s="0" t="n">
        <v>1.84799998998642</v>
      </c>
      <c r="E9" s="0" t="n">
        <v>5.06399989128113</v>
      </c>
      <c r="F9" s="0" t="n">
        <v>36.492891580985</v>
      </c>
    </row>
    <row r="10" customFormat="false" ht="15" hidden="false" customHeight="false" outlineLevel="0" collapsed="false">
      <c r="A10" s="0" t="s">
        <v>93</v>
      </c>
      <c r="B10" s="0" t="s">
        <v>25</v>
      </c>
      <c r="C10" s="0" t="s">
        <v>13</v>
      </c>
      <c r="D10" s="0" t="n">
        <v>0.969599962234497</v>
      </c>
      <c r="E10" s="0" t="n">
        <v>4.79880023002625</v>
      </c>
      <c r="F10" s="0" t="n">
        <v>20.2050495073264</v>
      </c>
    </row>
    <row r="11" customFormat="false" ht="15" hidden="false" customHeight="false" outlineLevel="0" collapsed="false">
      <c r="A11" s="0" t="s">
        <v>94</v>
      </c>
      <c r="B11" s="0" t="s">
        <v>23</v>
      </c>
      <c r="C11" s="0" t="s">
        <v>9</v>
      </c>
      <c r="D11" s="0" t="n">
        <v>2.81759995222092</v>
      </c>
      <c r="E11" s="0" t="n">
        <v>9.86280012130737</v>
      </c>
      <c r="F11" s="0" t="n">
        <v>28.5679514698249</v>
      </c>
    </row>
    <row r="12" customFormat="false" ht="15" hidden="false" customHeight="false" outlineLevel="0" collapsed="false">
      <c r="A12" s="0" t="s">
        <v>94</v>
      </c>
      <c r="B12" s="0" t="s">
        <v>24</v>
      </c>
      <c r="C12" s="0" t="s">
        <v>11</v>
      </c>
      <c r="D12" s="0" t="n">
        <v>1.84799998998642</v>
      </c>
      <c r="E12" s="0" t="n">
        <v>5.06399989128113</v>
      </c>
      <c r="F12" s="0" t="n">
        <v>36.492891580985</v>
      </c>
    </row>
    <row r="13" customFormat="false" ht="15" hidden="false" customHeight="false" outlineLevel="0" collapsed="false">
      <c r="A13" s="0" t="s">
        <v>94</v>
      </c>
      <c r="B13" s="0" t="s">
        <v>25</v>
      </c>
      <c r="C13" s="0" t="s">
        <v>13</v>
      </c>
      <c r="D13" s="0" t="n">
        <v>0.969599962234497</v>
      </c>
      <c r="E13" s="0" t="n">
        <v>4.79880023002625</v>
      </c>
      <c r="F13" s="0" t="n">
        <v>20.2050495073264</v>
      </c>
    </row>
    <row r="14" customFormat="false" ht="15" hidden="false" customHeight="false" outlineLevel="0" collapsed="false">
      <c r="A14" s="0" t="s">
        <v>95</v>
      </c>
      <c r="B14" s="0" t="s">
        <v>23</v>
      </c>
      <c r="C14" s="0" t="s">
        <v>9</v>
      </c>
      <c r="D14" s="0" t="n">
        <v>2.81759995222092</v>
      </c>
      <c r="E14" s="0" t="n">
        <v>9.86280012130737</v>
      </c>
      <c r="F14" s="0" t="n">
        <v>28.5679514698249</v>
      </c>
    </row>
    <row r="15" customFormat="false" ht="15" hidden="false" customHeight="false" outlineLevel="0" collapsed="false">
      <c r="A15" s="0" t="s">
        <v>95</v>
      </c>
      <c r="B15" s="0" t="s">
        <v>24</v>
      </c>
      <c r="C15" s="0" t="s">
        <v>11</v>
      </c>
      <c r="D15" s="0" t="n">
        <v>1.84799998998642</v>
      </c>
      <c r="E15" s="0" t="n">
        <v>5.06399989128113</v>
      </c>
      <c r="F15" s="0" t="n">
        <v>36.492891580985</v>
      </c>
    </row>
    <row r="16" customFormat="false" ht="15" hidden="false" customHeight="false" outlineLevel="0" collapsed="false">
      <c r="A16" s="0" t="s">
        <v>95</v>
      </c>
      <c r="B16" s="0" t="s">
        <v>25</v>
      </c>
      <c r="C16" s="0" t="s">
        <v>13</v>
      </c>
      <c r="D16" s="0" t="n">
        <v>0.969599962234497</v>
      </c>
      <c r="E16" s="0" t="n">
        <v>4.79880023002625</v>
      </c>
      <c r="F16" s="0" t="n">
        <v>20.2050495073264</v>
      </c>
    </row>
    <row r="17" customFormat="false" ht="15" hidden="false" customHeight="false" outlineLevel="0" collapsed="false">
      <c r="A17" s="0" t="s">
        <v>96</v>
      </c>
      <c r="B17" s="0" t="s">
        <v>23</v>
      </c>
      <c r="C17" s="0" t="s">
        <v>9</v>
      </c>
      <c r="D17" s="0" t="n">
        <v>2.81759995222092</v>
      </c>
      <c r="E17" s="0" t="n">
        <v>9.86280012130737</v>
      </c>
      <c r="F17" s="0" t="n">
        <v>28.5679514698249</v>
      </c>
    </row>
    <row r="18" customFormat="false" ht="15" hidden="false" customHeight="false" outlineLevel="0" collapsed="false">
      <c r="A18" s="0" t="s">
        <v>96</v>
      </c>
      <c r="B18" s="0" t="s">
        <v>24</v>
      </c>
      <c r="C18" s="0" t="s">
        <v>11</v>
      </c>
      <c r="D18" s="0" t="n">
        <v>1.84799998998642</v>
      </c>
      <c r="E18" s="0" t="n">
        <v>5.06399989128113</v>
      </c>
      <c r="F18" s="0" t="n">
        <v>36.492891580985</v>
      </c>
    </row>
    <row r="19" customFormat="false" ht="15" hidden="false" customHeight="false" outlineLevel="0" collapsed="false">
      <c r="A19" s="0" t="s">
        <v>96</v>
      </c>
      <c r="B19" s="0" t="s">
        <v>25</v>
      </c>
      <c r="C19" s="0" t="s">
        <v>13</v>
      </c>
      <c r="D19" s="0" t="n">
        <v>0.969599962234497</v>
      </c>
      <c r="E19" s="0" t="n">
        <v>4.79880023002625</v>
      </c>
      <c r="F19" s="0" t="n">
        <v>20.2050495073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9</v>
      </c>
      <c r="D2" s="0" t="n">
        <v>3.61079991795123</v>
      </c>
      <c r="E2" s="0" t="n">
        <v>5.41199988126755</v>
      </c>
      <c r="F2" s="0" t="n">
        <v>66.7184034953367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1</v>
      </c>
      <c r="D3" s="0" t="n">
        <v>1.66199997626245</v>
      </c>
      <c r="E3" s="0" t="n">
        <v>2.53199994564056</v>
      </c>
      <c r="F3" s="0" t="n">
        <v>65.6398108982576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5</v>
      </c>
      <c r="D4" s="0" t="n">
        <v>1.94879994168878</v>
      </c>
      <c r="E4" s="0" t="n">
        <v>2.87999993562698</v>
      </c>
      <c r="F4" s="0" t="n">
        <v>67.6666661544392</v>
      </c>
    </row>
    <row r="5" customFormat="false" ht="15" hidden="false" customHeight="false" outlineLevel="0" collapsed="false">
      <c r="A5" s="0" t="s">
        <v>26</v>
      </c>
      <c r="B5" s="0" t="s">
        <v>23</v>
      </c>
      <c r="C5" s="0" t="s">
        <v>9</v>
      </c>
      <c r="D5" s="0" t="n">
        <v>3.61079991795123</v>
      </c>
      <c r="E5" s="0" t="n">
        <v>5.41199988126755</v>
      </c>
      <c r="F5" s="0" t="n">
        <v>66.7184034953367</v>
      </c>
    </row>
    <row r="6" customFormat="false" ht="15" hidden="false" customHeight="false" outlineLevel="0" collapsed="false">
      <c r="A6" s="0" t="s">
        <v>26</v>
      </c>
      <c r="B6" s="0" t="s">
        <v>24</v>
      </c>
      <c r="C6" s="0" t="s">
        <v>11</v>
      </c>
      <c r="D6" s="0" t="n">
        <v>1.66199997626245</v>
      </c>
      <c r="E6" s="0" t="n">
        <v>2.53199994564056</v>
      </c>
      <c r="F6" s="0" t="n">
        <v>65.6398108982576</v>
      </c>
    </row>
    <row r="7" customFormat="false" ht="15" hidden="false" customHeight="false" outlineLevel="0" collapsed="false">
      <c r="A7" s="0" t="s">
        <v>26</v>
      </c>
      <c r="B7" s="0" t="s">
        <v>25</v>
      </c>
      <c r="C7" s="0" t="s">
        <v>15</v>
      </c>
      <c r="D7" s="0" t="n">
        <v>1.94879994168878</v>
      </c>
      <c r="E7" s="0" t="n">
        <v>2.87999993562698</v>
      </c>
      <c r="F7" s="0" t="n">
        <v>67.6666661544392</v>
      </c>
    </row>
    <row r="8" customFormat="false" ht="15" hidden="false" customHeight="false" outlineLevel="0" collapsed="false">
      <c r="A8" s="0" t="s">
        <v>27</v>
      </c>
      <c r="B8" s="0" t="s">
        <v>23</v>
      </c>
      <c r="C8" s="0" t="s">
        <v>9</v>
      </c>
      <c r="D8" s="0" t="n">
        <v>3.61079991795123</v>
      </c>
      <c r="E8" s="0" t="n">
        <v>5.41199988126755</v>
      </c>
      <c r="F8" s="0" t="n">
        <v>66.7184034953367</v>
      </c>
    </row>
    <row r="9" customFormat="false" ht="15" hidden="false" customHeight="false" outlineLevel="0" collapsed="false">
      <c r="A9" s="0" t="s">
        <v>27</v>
      </c>
      <c r="B9" s="0" t="s">
        <v>24</v>
      </c>
      <c r="C9" s="0" t="s">
        <v>11</v>
      </c>
      <c r="D9" s="0" t="n">
        <v>1.66199997626245</v>
      </c>
      <c r="E9" s="0" t="n">
        <v>2.53199994564056</v>
      </c>
      <c r="F9" s="0" t="n">
        <v>65.6398108982576</v>
      </c>
    </row>
    <row r="10" customFormat="false" ht="15" hidden="false" customHeight="false" outlineLevel="0" collapsed="false">
      <c r="A10" s="0" t="s">
        <v>27</v>
      </c>
      <c r="B10" s="0" t="s">
        <v>25</v>
      </c>
      <c r="C10" s="0" t="s">
        <v>15</v>
      </c>
      <c r="D10" s="0" t="n">
        <v>1.94879994168878</v>
      </c>
      <c r="E10" s="0" t="n">
        <v>2.87999993562698</v>
      </c>
      <c r="F10" s="0" t="n">
        <v>67.6666661544392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9</v>
      </c>
      <c r="D11" s="0" t="n">
        <v>3.61079991795123</v>
      </c>
      <c r="E11" s="0" t="n">
        <v>5.41199988126755</v>
      </c>
      <c r="F11" s="0" t="n">
        <v>66.7184034953367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1</v>
      </c>
      <c r="D12" s="0" t="n">
        <v>1.66199997626245</v>
      </c>
      <c r="E12" s="0" t="n">
        <v>2.53199994564056</v>
      </c>
      <c r="F12" s="0" t="n">
        <v>65.6398108982576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5</v>
      </c>
      <c r="D13" s="0" t="n">
        <v>1.94879994168878</v>
      </c>
      <c r="E13" s="0" t="n">
        <v>2.87999993562698</v>
      </c>
      <c r="F13" s="0" t="n">
        <v>67.6666661544392</v>
      </c>
    </row>
    <row r="14" customFormat="false" ht="15" hidden="false" customHeight="false" outlineLevel="0" collapsed="false">
      <c r="A14" s="0" t="s">
        <v>29</v>
      </c>
      <c r="B14" s="0" t="s">
        <v>23</v>
      </c>
      <c r="C14" s="0" t="s">
        <v>9</v>
      </c>
      <c r="D14" s="0" t="n">
        <v>3.61079991795123</v>
      </c>
      <c r="E14" s="0" t="n">
        <v>5.41199988126755</v>
      </c>
      <c r="F14" s="0" t="n">
        <v>66.7184034953367</v>
      </c>
    </row>
    <row r="15" customFormat="false" ht="15" hidden="false" customHeight="false" outlineLevel="0" collapsed="false">
      <c r="A15" s="0" t="s">
        <v>29</v>
      </c>
      <c r="B15" s="0" t="s">
        <v>24</v>
      </c>
      <c r="C15" s="0" t="s">
        <v>11</v>
      </c>
      <c r="D15" s="0" t="n">
        <v>1.66199997626245</v>
      </c>
      <c r="E15" s="0" t="n">
        <v>2.53199994564056</v>
      </c>
      <c r="F15" s="0" t="n">
        <v>65.6398108982576</v>
      </c>
    </row>
    <row r="16" customFormat="false" ht="15" hidden="false" customHeight="false" outlineLevel="0" collapsed="false">
      <c r="A16" s="0" t="s">
        <v>29</v>
      </c>
      <c r="B16" s="0" t="s">
        <v>25</v>
      </c>
      <c r="C16" s="0" t="s">
        <v>15</v>
      </c>
      <c r="D16" s="0" t="n">
        <v>1.94879994168878</v>
      </c>
      <c r="E16" s="0" t="n">
        <v>2.87999993562698</v>
      </c>
      <c r="F16" s="0" t="n">
        <v>67.6666661544392</v>
      </c>
    </row>
    <row r="17" customFormat="false" ht="15" hidden="false" customHeight="false" outlineLevel="0" collapsed="false">
      <c r="A17" s="0" t="s">
        <v>30</v>
      </c>
      <c r="B17" s="0" t="s">
        <v>23</v>
      </c>
      <c r="C17" s="0" t="s">
        <v>9</v>
      </c>
      <c r="D17" s="0" t="n">
        <v>3.61079991795123</v>
      </c>
      <c r="E17" s="0" t="n">
        <v>5.41199988126755</v>
      </c>
      <c r="F17" s="0" t="n">
        <v>66.7184034953367</v>
      </c>
    </row>
    <row r="18" customFormat="false" ht="15" hidden="false" customHeight="false" outlineLevel="0" collapsed="false">
      <c r="A18" s="0" t="s">
        <v>30</v>
      </c>
      <c r="B18" s="0" t="s">
        <v>24</v>
      </c>
      <c r="C18" s="0" t="s">
        <v>11</v>
      </c>
      <c r="D18" s="0" t="n">
        <v>1.66199997626245</v>
      </c>
      <c r="E18" s="0" t="n">
        <v>2.53199994564056</v>
      </c>
      <c r="F18" s="0" t="n">
        <v>65.6398108982576</v>
      </c>
    </row>
    <row r="19" customFormat="false" ht="15" hidden="false" customHeight="false" outlineLevel="0" collapsed="false">
      <c r="A19" s="0" t="s">
        <v>30</v>
      </c>
      <c r="B19" s="0" t="s">
        <v>25</v>
      </c>
      <c r="C19" s="0" t="s">
        <v>15</v>
      </c>
      <c r="D19" s="0" t="n">
        <v>1.94879994168878</v>
      </c>
      <c r="E19" s="0" t="n">
        <v>2.87999993562698</v>
      </c>
      <c r="F19" s="0" t="n">
        <v>67.6666661544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1</v>
      </c>
      <c r="B2" s="0" t="s">
        <v>23</v>
      </c>
      <c r="C2" s="0" t="s">
        <v>9</v>
      </c>
      <c r="D2" s="0" t="n">
        <v>3.61319995857775</v>
      </c>
      <c r="E2" s="0" t="n">
        <v>8.11799982190132</v>
      </c>
      <c r="F2" s="0" t="n">
        <v>44.5085000966593</v>
      </c>
    </row>
    <row r="3" customFormat="false" ht="15" hidden="false" customHeight="false" outlineLevel="0" collapsed="false">
      <c r="A3" s="0" t="s">
        <v>31</v>
      </c>
      <c r="B3" s="0" t="s">
        <v>24</v>
      </c>
      <c r="C3" s="0" t="s">
        <v>11</v>
      </c>
      <c r="D3" s="0" t="n">
        <v>1.66319999657571</v>
      </c>
      <c r="E3" s="0" t="n">
        <v>3.79799991846085</v>
      </c>
      <c r="F3" s="0" t="n">
        <v>43.7914700443104</v>
      </c>
    </row>
    <row r="4" customFormat="false" ht="15" hidden="false" customHeight="false" outlineLevel="0" collapsed="false">
      <c r="A4" s="0" t="s">
        <v>31</v>
      </c>
      <c r="B4" s="0" t="s">
        <v>25</v>
      </c>
      <c r="C4" s="0" t="s">
        <v>15</v>
      </c>
      <c r="D4" s="0" t="n">
        <v>1.94999996200204</v>
      </c>
      <c r="E4" s="0" t="n">
        <v>4.31999990344048</v>
      </c>
      <c r="F4" s="0" t="n">
        <v>45.1388890182393</v>
      </c>
    </row>
    <row r="5" customFormat="false" ht="15" hidden="false" customHeight="false" outlineLevel="0" collapsed="false">
      <c r="A5" s="0" t="s">
        <v>32</v>
      </c>
      <c r="B5" s="0" t="s">
        <v>23</v>
      </c>
      <c r="C5" s="0" t="s">
        <v>9</v>
      </c>
      <c r="D5" s="0" t="n">
        <v>3.61319995857775</v>
      </c>
      <c r="E5" s="0" t="n">
        <v>8.11799982190132</v>
      </c>
      <c r="F5" s="0" t="n">
        <v>44.5085000966593</v>
      </c>
    </row>
    <row r="6" customFormat="false" ht="15" hidden="false" customHeight="false" outlineLevel="0" collapsed="false">
      <c r="A6" s="0" t="s">
        <v>32</v>
      </c>
      <c r="B6" s="0" t="s">
        <v>24</v>
      </c>
      <c r="C6" s="0" t="s">
        <v>11</v>
      </c>
      <c r="D6" s="0" t="n">
        <v>1.66319999657571</v>
      </c>
      <c r="E6" s="0" t="n">
        <v>3.79799991846085</v>
      </c>
      <c r="F6" s="0" t="n">
        <v>43.7914700443104</v>
      </c>
    </row>
    <row r="7" customFormat="false" ht="15" hidden="false" customHeight="false" outlineLevel="0" collapsed="false">
      <c r="A7" s="0" t="s">
        <v>32</v>
      </c>
      <c r="B7" s="0" t="s">
        <v>25</v>
      </c>
      <c r="C7" s="0" t="s">
        <v>15</v>
      </c>
      <c r="D7" s="0" t="n">
        <v>1.94999996200204</v>
      </c>
      <c r="E7" s="0" t="n">
        <v>4.31999990344048</v>
      </c>
      <c r="F7" s="0" t="n">
        <v>45.1388890182393</v>
      </c>
    </row>
    <row r="8" customFormat="false" ht="15" hidden="false" customHeight="false" outlineLevel="0" collapsed="false">
      <c r="A8" s="0" t="s">
        <v>33</v>
      </c>
      <c r="B8" s="0" t="s">
        <v>23</v>
      </c>
      <c r="C8" s="0" t="s">
        <v>9</v>
      </c>
      <c r="D8" s="0" t="n">
        <v>3.61319995857775</v>
      </c>
      <c r="E8" s="0" t="n">
        <v>8.11799982190132</v>
      </c>
      <c r="F8" s="0" t="n">
        <v>44.5085000966593</v>
      </c>
    </row>
    <row r="9" customFormat="false" ht="15" hidden="false" customHeight="false" outlineLevel="0" collapsed="false">
      <c r="A9" s="0" t="s">
        <v>33</v>
      </c>
      <c r="B9" s="0" t="s">
        <v>24</v>
      </c>
      <c r="C9" s="0" t="s">
        <v>11</v>
      </c>
      <c r="D9" s="0" t="n">
        <v>1.66319999657571</v>
      </c>
      <c r="E9" s="0" t="n">
        <v>3.79799991846085</v>
      </c>
      <c r="F9" s="0" t="n">
        <v>43.7914700443104</v>
      </c>
    </row>
    <row r="10" customFormat="false" ht="15" hidden="false" customHeight="false" outlineLevel="0" collapsed="false">
      <c r="A10" s="0" t="s">
        <v>33</v>
      </c>
      <c r="B10" s="0" t="s">
        <v>25</v>
      </c>
      <c r="C10" s="0" t="s">
        <v>15</v>
      </c>
      <c r="D10" s="0" t="n">
        <v>1.94999996200204</v>
      </c>
      <c r="E10" s="0" t="n">
        <v>4.31999990344048</v>
      </c>
      <c r="F10" s="0" t="n">
        <v>45.1388890182393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9</v>
      </c>
      <c r="D11" s="0" t="n">
        <v>3.61319995857775</v>
      </c>
      <c r="E11" s="0" t="n">
        <v>8.11799982190132</v>
      </c>
      <c r="F11" s="0" t="n">
        <v>44.5085000966593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1</v>
      </c>
      <c r="D12" s="0" t="n">
        <v>1.66319999657571</v>
      </c>
      <c r="E12" s="0" t="n">
        <v>3.79799991846085</v>
      </c>
      <c r="F12" s="0" t="n">
        <v>43.7914700443104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5</v>
      </c>
      <c r="D13" s="0" t="n">
        <v>1.94999996200204</v>
      </c>
      <c r="E13" s="0" t="n">
        <v>4.31999990344048</v>
      </c>
      <c r="F13" s="0" t="n">
        <v>45.1388890182393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9</v>
      </c>
      <c r="D14" s="0" t="n">
        <v>3.61319995857775</v>
      </c>
      <c r="E14" s="0" t="n">
        <v>8.11799982190132</v>
      </c>
      <c r="F14" s="0" t="n">
        <v>44.5085000966593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1</v>
      </c>
      <c r="D15" s="0" t="n">
        <v>1.66319999657571</v>
      </c>
      <c r="E15" s="0" t="n">
        <v>3.79799991846085</v>
      </c>
      <c r="F15" s="0" t="n">
        <v>43.7914700443104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5</v>
      </c>
      <c r="D16" s="0" t="n">
        <v>1.94999996200204</v>
      </c>
      <c r="E16" s="0" t="n">
        <v>4.31999990344048</v>
      </c>
      <c r="F16" s="0" t="n">
        <v>45.1388890182393</v>
      </c>
    </row>
    <row r="17" customFormat="false" ht="15" hidden="false" customHeight="false" outlineLevel="0" collapsed="false">
      <c r="A17" s="0" t="s">
        <v>36</v>
      </c>
      <c r="B17" s="0" t="s">
        <v>23</v>
      </c>
      <c r="C17" s="0" t="s">
        <v>9</v>
      </c>
      <c r="D17" s="0" t="n">
        <v>3.61319995857775</v>
      </c>
      <c r="E17" s="0" t="n">
        <v>8.11799982190132</v>
      </c>
      <c r="F17" s="0" t="n">
        <v>44.5085000966593</v>
      </c>
    </row>
    <row r="18" customFormat="false" ht="15" hidden="false" customHeight="false" outlineLevel="0" collapsed="false">
      <c r="A18" s="0" t="s">
        <v>36</v>
      </c>
      <c r="B18" s="0" t="s">
        <v>24</v>
      </c>
      <c r="C18" s="0" t="s">
        <v>11</v>
      </c>
      <c r="D18" s="0" t="n">
        <v>1.66319999657571</v>
      </c>
      <c r="E18" s="0" t="n">
        <v>3.79799991846085</v>
      </c>
      <c r="F18" s="0" t="n">
        <v>43.7914700443104</v>
      </c>
    </row>
    <row r="19" customFormat="false" ht="15" hidden="false" customHeight="false" outlineLevel="0" collapsed="false">
      <c r="A19" s="0" t="s">
        <v>36</v>
      </c>
      <c r="B19" s="0" t="s">
        <v>25</v>
      </c>
      <c r="C19" s="0" t="s">
        <v>15</v>
      </c>
      <c r="D19" s="0" t="n">
        <v>1.94999996200204</v>
      </c>
      <c r="E19" s="0" t="n">
        <v>4.31999990344048</v>
      </c>
      <c r="F19" s="0" t="n">
        <v>45.1388890182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7</v>
      </c>
      <c r="B2" s="0" t="s">
        <v>23</v>
      </c>
      <c r="C2" s="0" t="s">
        <v>9</v>
      </c>
      <c r="D2" s="0" t="n">
        <v>3.61199994944036</v>
      </c>
      <c r="E2" s="0" t="n">
        <v>10.8239997625351</v>
      </c>
      <c r="F2" s="0" t="n">
        <v>33.3702885133323</v>
      </c>
    </row>
    <row r="3" customFormat="false" ht="15" hidden="false" customHeight="false" outlineLevel="0" collapsed="false">
      <c r="A3" s="0" t="s">
        <v>37</v>
      </c>
      <c r="B3" s="0" t="s">
        <v>24</v>
      </c>
      <c r="C3" s="0" t="s">
        <v>11</v>
      </c>
      <c r="D3" s="0" t="n">
        <v>1.66319997422397</v>
      </c>
      <c r="E3" s="0" t="n">
        <v>5.06399989128113</v>
      </c>
      <c r="F3" s="0" t="n">
        <v>32.8436020918477</v>
      </c>
    </row>
    <row r="4" customFormat="false" ht="15" hidden="false" customHeight="false" outlineLevel="0" collapsed="false">
      <c r="A4" s="0" t="s">
        <v>37</v>
      </c>
      <c r="B4" s="0" t="s">
        <v>25</v>
      </c>
      <c r="C4" s="0" t="s">
        <v>15</v>
      </c>
      <c r="D4" s="0" t="n">
        <v>1.94879997521639</v>
      </c>
      <c r="E4" s="0" t="n">
        <v>5.75999987125397</v>
      </c>
      <c r="F4" s="0" t="n">
        <v>33.8333336592962</v>
      </c>
    </row>
    <row r="5" customFormat="false" ht="15" hidden="false" customHeight="false" outlineLevel="0" collapsed="false">
      <c r="A5" s="0" t="s">
        <v>38</v>
      </c>
      <c r="B5" s="0" t="s">
        <v>23</v>
      </c>
      <c r="C5" s="0" t="s">
        <v>9</v>
      </c>
      <c r="D5" s="0" t="n">
        <v>3.61199994944036</v>
      </c>
      <c r="E5" s="0" t="n">
        <v>10.8239997625351</v>
      </c>
      <c r="F5" s="0" t="n">
        <v>33.3702885133323</v>
      </c>
    </row>
    <row r="6" customFormat="false" ht="15" hidden="false" customHeight="false" outlineLevel="0" collapsed="false">
      <c r="A6" s="0" t="s">
        <v>38</v>
      </c>
      <c r="B6" s="0" t="s">
        <v>24</v>
      </c>
      <c r="C6" s="0" t="s">
        <v>11</v>
      </c>
      <c r="D6" s="0" t="n">
        <v>1.66319997422397</v>
      </c>
      <c r="E6" s="0" t="n">
        <v>5.06399989128113</v>
      </c>
      <c r="F6" s="0" t="n">
        <v>32.8436020918477</v>
      </c>
    </row>
    <row r="7" customFormat="false" ht="15" hidden="false" customHeight="false" outlineLevel="0" collapsed="false">
      <c r="A7" s="0" t="s">
        <v>38</v>
      </c>
      <c r="B7" s="0" t="s">
        <v>25</v>
      </c>
      <c r="C7" s="0" t="s">
        <v>15</v>
      </c>
      <c r="D7" s="0" t="n">
        <v>1.94879997521639</v>
      </c>
      <c r="E7" s="0" t="n">
        <v>5.75999987125397</v>
      </c>
      <c r="F7" s="0" t="n">
        <v>33.8333336592962</v>
      </c>
    </row>
    <row r="8" customFormat="false" ht="15" hidden="false" customHeight="false" outlineLevel="0" collapsed="false">
      <c r="A8" s="0" t="s">
        <v>39</v>
      </c>
      <c r="B8" s="0" t="s">
        <v>23</v>
      </c>
      <c r="C8" s="0" t="s">
        <v>9</v>
      </c>
      <c r="D8" s="0" t="n">
        <v>3.61199994944036</v>
      </c>
      <c r="E8" s="0" t="n">
        <v>10.8239997625351</v>
      </c>
      <c r="F8" s="0" t="n">
        <v>33.3702885133323</v>
      </c>
    </row>
    <row r="9" customFormat="false" ht="15" hidden="false" customHeight="false" outlineLevel="0" collapsed="false">
      <c r="A9" s="0" t="s">
        <v>39</v>
      </c>
      <c r="B9" s="0" t="s">
        <v>24</v>
      </c>
      <c r="C9" s="0" t="s">
        <v>11</v>
      </c>
      <c r="D9" s="0" t="n">
        <v>1.66319997422397</v>
      </c>
      <c r="E9" s="0" t="n">
        <v>5.06399989128113</v>
      </c>
      <c r="F9" s="0" t="n">
        <v>32.8436020918477</v>
      </c>
    </row>
    <row r="10" customFormat="false" ht="15" hidden="false" customHeight="false" outlineLevel="0" collapsed="false">
      <c r="A10" s="0" t="s">
        <v>39</v>
      </c>
      <c r="B10" s="0" t="s">
        <v>25</v>
      </c>
      <c r="C10" s="0" t="s">
        <v>15</v>
      </c>
      <c r="D10" s="0" t="n">
        <v>1.94879997521639</v>
      </c>
      <c r="E10" s="0" t="n">
        <v>5.75999987125397</v>
      </c>
      <c r="F10" s="0" t="n">
        <v>33.8333336592962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9</v>
      </c>
      <c r="D11" s="0" t="n">
        <v>3.61199994944036</v>
      </c>
      <c r="E11" s="0" t="n">
        <v>10.8239997625351</v>
      </c>
      <c r="F11" s="0" t="n">
        <v>33.3702885133323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1</v>
      </c>
      <c r="D12" s="0" t="n">
        <v>1.66319997422397</v>
      </c>
      <c r="E12" s="0" t="n">
        <v>5.06399989128113</v>
      </c>
      <c r="F12" s="0" t="n">
        <v>32.8436020918477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15</v>
      </c>
      <c r="D13" s="0" t="n">
        <v>1.94879997521639</v>
      </c>
      <c r="E13" s="0" t="n">
        <v>5.75999987125397</v>
      </c>
      <c r="F13" s="0" t="n">
        <v>33.8333336592962</v>
      </c>
    </row>
    <row r="14" customFormat="false" ht="15" hidden="false" customHeight="false" outlineLevel="0" collapsed="false">
      <c r="A14" s="0" t="s">
        <v>41</v>
      </c>
      <c r="B14" s="0" t="s">
        <v>23</v>
      </c>
      <c r="C14" s="0" t="s">
        <v>9</v>
      </c>
      <c r="D14" s="0" t="n">
        <v>3.61199994944036</v>
      </c>
      <c r="E14" s="0" t="n">
        <v>10.8239997625351</v>
      </c>
      <c r="F14" s="0" t="n">
        <v>33.3702885133323</v>
      </c>
    </row>
    <row r="15" customFormat="false" ht="15" hidden="false" customHeight="false" outlineLevel="0" collapsed="false">
      <c r="A15" s="0" t="s">
        <v>41</v>
      </c>
      <c r="B15" s="0" t="s">
        <v>24</v>
      </c>
      <c r="C15" s="0" t="s">
        <v>11</v>
      </c>
      <c r="D15" s="0" t="n">
        <v>1.66319997422397</v>
      </c>
      <c r="E15" s="0" t="n">
        <v>5.06399989128113</v>
      </c>
      <c r="F15" s="0" t="n">
        <v>32.8436020918477</v>
      </c>
    </row>
    <row r="16" customFormat="false" ht="15" hidden="false" customHeight="false" outlineLevel="0" collapsed="false">
      <c r="A16" s="0" t="s">
        <v>41</v>
      </c>
      <c r="B16" s="0" t="s">
        <v>25</v>
      </c>
      <c r="C16" s="0" t="s">
        <v>15</v>
      </c>
      <c r="D16" s="0" t="n">
        <v>1.94879997521639</v>
      </c>
      <c r="E16" s="0" t="n">
        <v>5.75999987125397</v>
      </c>
      <c r="F16" s="0" t="n">
        <v>33.8333336592962</v>
      </c>
    </row>
    <row r="17" customFormat="false" ht="15" hidden="false" customHeight="false" outlineLevel="0" collapsed="false">
      <c r="A17" s="0" t="s">
        <v>42</v>
      </c>
      <c r="B17" s="0" t="s">
        <v>23</v>
      </c>
      <c r="C17" s="0" t="s">
        <v>9</v>
      </c>
      <c r="D17" s="0" t="n">
        <v>3.61199994944036</v>
      </c>
      <c r="E17" s="0" t="n">
        <v>10.8239997625351</v>
      </c>
      <c r="F17" s="0" t="n">
        <v>33.3702885133323</v>
      </c>
    </row>
    <row r="18" customFormat="false" ht="15" hidden="false" customHeight="false" outlineLevel="0" collapsed="false">
      <c r="A18" s="0" t="s">
        <v>42</v>
      </c>
      <c r="B18" s="0" t="s">
        <v>24</v>
      </c>
      <c r="C18" s="0" t="s">
        <v>11</v>
      </c>
      <c r="D18" s="0" t="n">
        <v>1.66319997422397</v>
      </c>
      <c r="E18" s="0" t="n">
        <v>5.06399989128113</v>
      </c>
      <c r="F18" s="0" t="n">
        <v>32.8436020918477</v>
      </c>
    </row>
    <row r="19" customFormat="false" ht="15" hidden="false" customHeight="false" outlineLevel="0" collapsed="false">
      <c r="A19" s="0" t="s">
        <v>42</v>
      </c>
      <c r="B19" s="0" t="s">
        <v>25</v>
      </c>
      <c r="C19" s="0" t="s">
        <v>15</v>
      </c>
      <c r="D19" s="0" t="n">
        <v>1.94879997521639</v>
      </c>
      <c r="E19" s="0" t="n">
        <v>5.75999987125397</v>
      </c>
      <c r="F19" s="0" t="n">
        <v>33.8333336592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3</v>
      </c>
      <c r="B2" s="0" t="s">
        <v>23</v>
      </c>
      <c r="C2" s="0" t="s">
        <v>9</v>
      </c>
      <c r="D2" s="0" t="n">
        <v>3.61079991795123</v>
      </c>
      <c r="E2" s="0" t="n">
        <v>5.41199988126755</v>
      </c>
      <c r="F2" s="0" t="n">
        <v>66.7184034953367</v>
      </c>
    </row>
    <row r="3" customFormat="false" ht="15" hidden="false" customHeight="false" outlineLevel="0" collapsed="false">
      <c r="A3" s="0" t="s">
        <v>43</v>
      </c>
      <c r="B3" s="0" t="s">
        <v>24</v>
      </c>
      <c r="C3" s="0" t="s">
        <v>11</v>
      </c>
      <c r="D3" s="0" t="n">
        <v>1.66199997626245</v>
      </c>
      <c r="E3" s="0" t="n">
        <v>2.53199994564056</v>
      </c>
      <c r="F3" s="0" t="n">
        <v>65.6398108982576</v>
      </c>
    </row>
    <row r="4" customFormat="false" ht="15" hidden="false" customHeight="false" outlineLevel="0" collapsed="false">
      <c r="A4" s="0" t="s">
        <v>43</v>
      </c>
      <c r="B4" s="0" t="s">
        <v>25</v>
      </c>
      <c r="C4" s="0" t="s">
        <v>15</v>
      </c>
      <c r="D4" s="0" t="n">
        <v>1.94879994168878</v>
      </c>
      <c r="E4" s="0" t="n">
        <v>2.87999993562698</v>
      </c>
      <c r="F4" s="0" t="n">
        <v>67.6666661544392</v>
      </c>
    </row>
    <row r="5" customFormat="false" ht="15" hidden="false" customHeight="false" outlineLevel="0" collapsed="false">
      <c r="A5" s="0" t="s">
        <v>44</v>
      </c>
      <c r="B5" s="0" t="s">
        <v>23</v>
      </c>
      <c r="C5" s="0" t="s">
        <v>9</v>
      </c>
      <c r="D5" s="0" t="n">
        <v>3.61079991795123</v>
      </c>
      <c r="E5" s="0" t="n">
        <v>5.41199988126755</v>
      </c>
      <c r="F5" s="0" t="n">
        <v>66.7184034953367</v>
      </c>
    </row>
    <row r="6" customFormat="false" ht="15" hidden="false" customHeight="false" outlineLevel="0" collapsed="false">
      <c r="A6" s="0" t="s">
        <v>44</v>
      </c>
      <c r="B6" s="0" t="s">
        <v>24</v>
      </c>
      <c r="C6" s="0" t="s">
        <v>11</v>
      </c>
      <c r="D6" s="0" t="n">
        <v>1.66199997626245</v>
      </c>
      <c r="E6" s="0" t="n">
        <v>2.53199994564056</v>
      </c>
      <c r="F6" s="0" t="n">
        <v>65.6398108982576</v>
      </c>
    </row>
    <row r="7" customFormat="false" ht="15" hidden="false" customHeight="false" outlineLevel="0" collapsed="false">
      <c r="A7" s="0" t="s">
        <v>44</v>
      </c>
      <c r="B7" s="0" t="s">
        <v>25</v>
      </c>
      <c r="C7" s="0" t="s">
        <v>15</v>
      </c>
      <c r="D7" s="0" t="n">
        <v>1.94879994168878</v>
      </c>
      <c r="E7" s="0" t="n">
        <v>2.87999993562698</v>
      </c>
      <c r="F7" s="0" t="n">
        <v>67.6666661544392</v>
      </c>
    </row>
    <row r="8" customFormat="false" ht="15" hidden="false" customHeight="false" outlineLevel="0" collapsed="false">
      <c r="A8" s="0" t="s">
        <v>45</v>
      </c>
      <c r="B8" s="0" t="s">
        <v>23</v>
      </c>
      <c r="C8" s="0" t="s">
        <v>9</v>
      </c>
      <c r="D8" s="0" t="n">
        <v>3.61079991795123</v>
      </c>
      <c r="E8" s="0" t="n">
        <v>5.41199988126755</v>
      </c>
      <c r="F8" s="0" t="n">
        <v>66.7184034953367</v>
      </c>
    </row>
    <row r="9" customFormat="false" ht="15" hidden="false" customHeight="false" outlineLevel="0" collapsed="false">
      <c r="A9" s="0" t="s">
        <v>45</v>
      </c>
      <c r="B9" s="0" t="s">
        <v>24</v>
      </c>
      <c r="C9" s="0" t="s">
        <v>11</v>
      </c>
      <c r="D9" s="0" t="n">
        <v>1.66199997626245</v>
      </c>
      <c r="E9" s="0" t="n">
        <v>2.53199994564056</v>
      </c>
      <c r="F9" s="0" t="n">
        <v>65.6398108982576</v>
      </c>
    </row>
    <row r="10" customFormat="false" ht="15" hidden="false" customHeight="false" outlineLevel="0" collapsed="false">
      <c r="A10" s="0" t="s">
        <v>45</v>
      </c>
      <c r="B10" s="0" t="s">
        <v>25</v>
      </c>
      <c r="C10" s="0" t="s">
        <v>15</v>
      </c>
      <c r="D10" s="0" t="n">
        <v>1.94879994168878</v>
      </c>
      <c r="E10" s="0" t="n">
        <v>2.87999993562698</v>
      </c>
      <c r="F10" s="0" t="n">
        <v>67.6666661544392</v>
      </c>
    </row>
    <row r="11" customFormat="false" ht="15" hidden="false" customHeight="false" outlineLevel="0" collapsed="false">
      <c r="A11" s="0" t="s">
        <v>46</v>
      </c>
      <c r="B11" s="0" t="s">
        <v>23</v>
      </c>
      <c r="C11" s="0" t="s">
        <v>9</v>
      </c>
      <c r="D11" s="0" t="n">
        <v>3.61079991795123</v>
      </c>
      <c r="E11" s="0" t="n">
        <v>5.41199988126755</v>
      </c>
      <c r="F11" s="0" t="n">
        <v>66.7184034953367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11</v>
      </c>
      <c r="D12" s="0" t="n">
        <v>1.66199997626245</v>
      </c>
      <c r="E12" s="0" t="n">
        <v>2.53199994564056</v>
      </c>
      <c r="F12" s="0" t="n">
        <v>65.6398108982576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5</v>
      </c>
      <c r="D13" s="0" t="n">
        <v>1.94879994168878</v>
      </c>
      <c r="E13" s="0" t="n">
        <v>2.87999993562698</v>
      </c>
      <c r="F13" s="0" t="n">
        <v>67.6666661544392</v>
      </c>
    </row>
    <row r="14" customFormat="false" ht="15" hidden="false" customHeight="false" outlineLevel="0" collapsed="false">
      <c r="A14" s="0" t="s">
        <v>47</v>
      </c>
      <c r="B14" s="0" t="s">
        <v>23</v>
      </c>
      <c r="C14" s="0" t="s">
        <v>9</v>
      </c>
      <c r="D14" s="0" t="n">
        <v>3.61079991795123</v>
      </c>
      <c r="E14" s="0" t="n">
        <v>5.41199988126755</v>
      </c>
      <c r="F14" s="0" t="n">
        <v>66.7184034953367</v>
      </c>
    </row>
    <row r="15" customFormat="false" ht="15" hidden="false" customHeight="false" outlineLevel="0" collapsed="false">
      <c r="A15" s="0" t="s">
        <v>47</v>
      </c>
      <c r="B15" s="0" t="s">
        <v>24</v>
      </c>
      <c r="C15" s="0" t="s">
        <v>11</v>
      </c>
      <c r="D15" s="0" t="n">
        <v>1.66199997626245</v>
      </c>
      <c r="E15" s="0" t="n">
        <v>2.53199994564056</v>
      </c>
      <c r="F15" s="0" t="n">
        <v>65.6398108982576</v>
      </c>
    </row>
    <row r="16" customFormat="false" ht="15" hidden="false" customHeight="false" outlineLevel="0" collapsed="false">
      <c r="A16" s="0" t="s">
        <v>47</v>
      </c>
      <c r="B16" s="0" t="s">
        <v>25</v>
      </c>
      <c r="C16" s="0" t="s">
        <v>15</v>
      </c>
      <c r="D16" s="0" t="n">
        <v>1.94879994168878</v>
      </c>
      <c r="E16" s="0" t="n">
        <v>2.87999993562698</v>
      </c>
      <c r="F16" s="0" t="n">
        <v>67.6666661544392</v>
      </c>
    </row>
    <row r="17" customFormat="false" ht="15" hidden="false" customHeight="false" outlineLevel="0" collapsed="false">
      <c r="A17" s="0" t="s">
        <v>48</v>
      </c>
      <c r="B17" s="0" t="s">
        <v>23</v>
      </c>
      <c r="C17" s="0" t="s">
        <v>9</v>
      </c>
      <c r="D17" s="0" t="n">
        <v>3.61079991795123</v>
      </c>
      <c r="E17" s="0" t="n">
        <v>5.41199988126755</v>
      </c>
      <c r="F17" s="0" t="n">
        <v>66.7184034953367</v>
      </c>
    </row>
    <row r="18" customFormat="false" ht="15" hidden="false" customHeight="false" outlineLevel="0" collapsed="false">
      <c r="A18" s="0" t="s">
        <v>48</v>
      </c>
      <c r="B18" s="0" t="s">
        <v>24</v>
      </c>
      <c r="C18" s="0" t="s">
        <v>11</v>
      </c>
      <c r="D18" s="0" t="n">
        <v>1.66199997626245</v>
      </c>
      <c r="E18" s="0" t="n">
        <v>2.53199994564056</v>
      </c>
      <c r="F18" s="0" t="n">
        <v>65.6398108982576</v>
      </c>
    </row>
    <row r="19" customFormat="false" ht="15" hidden="false" customHeight="false" outlineLevel="0" collapsed="false">
      <c r="A19" s="0" t="s">
        <v>48</v>
      </c>
      <c r="B19" s="0" t="s">
        <v>25</v>
      </c>
      <c r="C19" s="0" t="s">
        <v>15</v>
      </c>
      <c r="D19" s="0" t="n">
        <v>1.94879994168878</v>
      </c>
      <c r="E19" s="0" t="n">
        <v>2.87999993562698</v>
      </c>
      <c r="F19" s="0" t="n">
        <v>67.6666661544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9</v>
      </c>
      <c r="B2" s="0" t="s">
        <v>23</v>
      </c>
      <c r="C2" s="0" t="s">
        <v>9</v>
      </c>
      <c r="D2" s="0" t="n">
        <v>3.61319995857775</v>
      </c>
      <c r="E2" s="0" t="n">
        <v>8.11799982190132</v>
      </c>
      <c r="F2" s="0" t="n">
        <v>44.5085000966593</v>
      </c>
    </row>
    <row r="3" customFormat="false" ht="15" hidden="false" customHeight="false" outlineLevel="0" collapsed="false">
      <c r="A3" s="0" t="s">
        <v>49</v>
      </c>
      <c r="B3" s="0" t="s">
        <v>24</v>
      </c>
      <c r="C3" s="0" t="s">
        <v>11</v>
      </c>
      <c r="D3" s="0" t="n">
        <v>1.66319999657571</v>
      </c>
      <c r="E3" s="0" t="n">
        <v>3.79799991846085</v>
      </c>
      <c r="F3" s="0" t="n">
        <v>43.7914700443104</v>
      </c>
    </row>
    <row r="4" customFormat="false" ht="15" hidden="false" customHeight="false" outlineLevel="0" collapsed="false">
      <c r="A4" s="0" t="s">
        <v>49</v>
      </c>
      <c r="B4" s="0" t="s">
        <v>25</v>
      </c>
      <c r="C4" s="0" t="s">
        <v>15</v>
      </c>
      <c r="D4" s="0" t="n">
        <v>1.94999996200204</v>
      </c>
      <c r="E4" s="0" t="n">
        <v>4.31999990344048</v>
      </c>
      <c r="F4" s="0" t="n">
        <v>45.1388890182393</v>
      </c>
    </row>
    <row r="5" customFormat="false" ht="15" hidden="false" customHeight="false" outlineLevel="0" collapsed="false">
      <c r="A5" s="0" t="s">
        <v>50</v>
      </c>
      <c r="B5" s="0" t="s">
        <v>23</v>
      </c>
      <c r="C5" s="0" t="s">
        <v>9</v>
      </c>
      <c r="D5" s="0" t="n">
        <v>3.61319995857775</v>
      </c>
      <c r="E5" s="0" t="n">
        <v>8.11799982190132</v>
      </c>
      <c r="F5" s="0" t="n">
        <v>44.5085000966593</v>
      </c>
    </row>
    <row r="6" customFormat="false" ht="15" hidden="false" customHeight="false" outlineLevel="0" collapsed="false">
      <c r="A6" s="0" t="s">
        <v>50</v>
      </c>
      <c r="B6" s="0" t="s">
        <v>24</v>
      </c>
      <c r="C6" s="0" t="s">
        <v>11</v>
      </c>
      <c r="D6" s="0" t="n">
        <v>1.66319999657571</v>
      </c>
      <c r="E6" s="0" t="n">
        <v>3.79799991846085</v>
      </c>
      <c r="F6" s="0" t="n">
        <v>43.7914700443104</v>
      </c>
    </row>
    <row r="7" customFormat="false" ht="15" hidden="false" customHeight="false" outlineLevel="0" collapsed="false">
      <c r="A7" s="0" t="s">
        <v>50</v>
      </c>
      <c r="B7" s="0" t="s">
        <v>25</v>
      </c>
      <c r="C7" s="0" t="s">
        <v>15</v>
      </c>
      <c r="D7" s="0" t="n">
        <v>1.94999996200204</v>
      </c>
      <c r="E7" s="0" t="n">
        <v>4.31999990344048</v>
      </c>
      <c r="F7" s="0" t="n">
        <v>45.1388890182393</v>
      </c>
    </row>
    <row r="8" customFormat="false" ht="15" hidden="false" customHeight="false" outlineLevel="0" collapsed="false">
      <c r="A8" s="0" t="s">
        <v>51</v>
      </c>
      <c r="B8" s="0" t="s">
        <v>23</v>
      </c>
      <c r="C8" s="0" t="s">
        <v>9</v>
      </c>
      <c r="D8" s="0" t="n">
        <v>3.61319995857775</v>
      </c>
      <c r="E8" s="0" t="n">
        <v>8.11799982190132</v>
      </c>
      <c r="F8" s="0" t="n">
        <v>44.5085000966593</v>
      </c>
    </row>
    <row r="9" customFormat="false" ht="15" hidden="false" customHeight="false" outlineLevel="0" collapsed="false">
      <c r="A9" s="0" t="s">
        <v>51</v>
      </c>
      <c r="B9" s="0" t="s">
        <v>24</v>
      </c>
      <c r="C9" s="0" t="s">
        <v>11</v>
      </c>
      <c r="D9" s="0" t="n">
        <v>1.66319999657571</v>
      </c>
      <c r="E9" s="0" t="n">
        <v>3.79799991846085</v>
      </c>
      <c r="F9" s="0" t="n">
        <v>43.7914700443104</v>
      </c>
    </row>
    <row r="10" customFormat="false" ht="15" hidden="false" customHeight="false" outlineLevel="0" collapsed="false">
      <c r="A10" s="0" t="s">
        <v>51</v>
      </c>
      <c r="B10" s="0" t="s">
        <v>25</v>
      </c>
      <c r="C10" s="0" t="s">
        <v>15</v>
      </c>
      <c r="D10" s="0" t="n">
        <v>1.94999996200204</v>
      </c>
      <c r="E10" s="0" t="n">
        <v>4.31999990344048</v>
      </c>
      <c r="F10" s="0" t="n">
        <v>45.1388890182393</v>
      </c>
    </row>
    <row r="11" customFormat="false" ht="15" hidden="false" customHeight="false" outlineLevel="0" collapsed="false">
      <c r="A11" s="0" t="s">
        <v>52</v>
      </c>
      <c r="B11" s="0" t="s">
        <v>23</v>
      </c>
      <c r="C11" s="0" t="s">
        <v>9</v>
      </c>
      <c r="D11" s="0" t="n">
        <v>3.61319995857775</v>
      </c>
      <c r="E11" s="0" t="n">
        <v>8.11799982190132</v>
      </c>
      <c r="F11" s="0" t="n">
        <v>44.5085000966593</v>
      </c>
    </row>
    <row r="12" customFormat="false" ht="15" hidden="false" customHeight="false" outlineLevel="0" collapsed="false">
      <c r="A12" s="0" t="s">
        <v>52</v>
      </c>
      <c r="B12" s="0" t="s">
        <v>24</v>
      </c>
      <c r="C12" s="0" t="s">
        <v>11</v>
      </c>
      <c r="D12" s="0" t="n">
        <v>1.66319999657571</v>
      </c>
      <c r="E12" s="0" t="n">
        <v>3.79799991846085</v>
      </c>
      <c r="F12" s="0" t="n">
        <v>43.7914700443104</v>
      </c>
    </row>
    <row r="13" customFormat="false" ht="15" hidden="false" customHeight="false" outlineLevel="0" collapsed="false">
      <c r="A13" s="0" t="s">
        <v>52</v>
      </c>
      <c r="B13" s="0" t="s">
        <v>25</v>
      </c>
      <c r="C13" s="0" t="s">
        <v>15</v>
      </c>
      <c r="D13" s="0" t="n">
        <v>1.94999996200204</v>
      </c>
      <c r="E13" s="0" t="n">
        <v>4.31999990344048</v>
      </c>
      <c r="F13" s="0" t="n">
        <v>45.1388890182393</v>
      </c>
    </row>
    <row r="14" customFormat="false" ht="15" hidden="false" customHeight="false" outlineLevel="0" collapsed="false">
      <c r="A14" s="0" t="s">
        <v>53</v>
      </c>
      <c r="B14" s="0" t="s">
        <v>23</v>
      </c>
      <c r="C14" s="0" t="s">
        <v>9</v>
      </c>
      <c r="D14" s="0" t="n">
        <v>3.61319995857775</v>
      </c>
      <c r="E14" s="0" t="n">
        <v>8.11799982190132</v>
      </c>
      <c r="F14" s="0" t="n">
        <v>44.5085000966593</v>
      </c>
    </row>
    <row r="15" customFormat="false" ht="15" hidden="false" customHeight="false" outlineLevel="0" collapsed="false">
      <c r="A15" s="0" t="s">
        <v>53</v>
      </c>
      <c r="B15" s="0" t="s">
        <v>24</v>
      </c>
      <c r="C15" s="0" t="s">
        <v>11</v>
      </c>
      <c r="D15" s="0" t="n">
        <v>1.66319999657571</v>
      </c>
      <c r="E15" s="0" t="n">
        <v>3.79799991846085</v>
      </c>
      <c r="F15" s="0" t="n">
        <v>43.7914700443104</v>
      </c>
    </row>
    <row r="16" customFormat="false" ht="15" hidden="false" customHeight="false" outlineLevel="0" collapsed="false">
      <c r="A16" s="0" t="s">
        <v>53</v>
      </c>
      <c r="B16" s="0" t="s">
        <v>25</v>
      </c>
      <c r="C16" s="0" t="s">
        <v>15</v>
      </c>
      <c r="D16" s="0" t="n">
        <v>1.94999996200204</v>
      </c>
      <c r="E16" s="0" t="n">
        <v>4.31999990344048</v>
      </c>
      <c r="F16" s="0" t="n">
        <v>45.1388890182393</v>
      </c>
    </row>
    <row r="17" customFormat="false" ht="15" hidden="false" customHeight="false" outlineLevel="0" collapsed="false">
      <c r="A17" s="0" t="s">
        <v>54</v>
      </c>
      <c r="B17" s="0" t="s">
        <v>23</v>
      </c>
      <c r="C17" s="0" t="s">
        <v>9</v>
      </c>
      <c r="D17" s="0" t="n">
        <v>3.61319995857775</v>
      </c>
      <c r="E17" s="0" t="n">
        <v>8.11799982190132</v>
      </c>
      <c r="F17" s="0" t="n">
        <v>44.5085000966593</v>
      </c>
    </row>
    <row r="18" customFormat="false" ht="15" hidden="false" customHeight="false" outlineLevel="0" collapsed="false">
      <c r="A18" s="0" t="s">
        <v>54</v>
      </c>
      <c r="B18" s="0" t="s">
        <v>24</v>
      </c>
      <c r="C18" s="0" t="s">
        <v>11</v>
      </c>
      <c r="D18" s="0" t="n">
        <v>1.66319999657571</v>
      </c>
      <c r="E18" s="0" t="n">
        <v>3.79799991846085</v>
      </c>
      <c r="F18" s="0" t="n">
        <v>43.7914700443104</v>
      </c>
    </row>
    <row r="19" customFormat="false" ht="15" hidden="false" customHeight="false" outlineLevel="0" collapsed="false">
      <c r="A19" s="0" t="s">
        <v>54</v>
      </c>
      <c r="B19" s="0" t="s">
        <v>25</v>
      </c>
      <c r="C19" s="0" t="s">
        <v>15</v>
      </c>
      <c r="D19" s="0" t="n">
        <v>1.94999996200204</v>
      </c>
      <c r="E19" s="0" t="n">
        <v>4.31999990344048</v>
      </c>
      <c r="F19" s="0" t="n">
        <v>45.1388890182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5</v>
      </c>
      <c r="B2" s="0" t="s">
        <v>23</v>
      </c>
      <c r="C2" s="0" t="s">
        <v>9</v>
      </c>
      <c r="D2" s="0" t="n">
        <v>3.61199994944036</v>
      </c>
      <c r="E2" s="0" t="n">
        <v>10.8239997625351</v>
      </c>
      <c r="F2" s="0" t="n">
        <v>33.3702885133323</v>
      </c>
    </row>
    <row r="3" customFormat="false" ht="15" hidden="false" customHeight="false" outlineLevel="0" collapsed="false">
      <c r="A3" s="0" t="s">
        <v>55</v>
      </c>
      <c r="B3" s="0" t="s">
        <v>24</v>
      </c>
      <c r="C3" s="0" t="s">
        <v>11</v>
      </c>
      <c r="D3" s="0" t="n">
        <v>1.66319997422397</v>
      </c>
      <c r="E3" s="0" t="n">
        <v>5.06399989128113</v>
      </c>
      <c r="F3" s="0" t="n">
        <v>32.8436020918477</v>
      </c>
    </row>
    <row r="4" customFormat="false" ht="15" hidden="false" customHeight="false" outlineLevel="0" collapsed="false">
      <c r="A4" s="0" t="s">
        <v>55</v>
      </c>
      <c r="B4" s="0" t="s">
        <v>25</v>
      </c>
      <c r="C4" s="0" t="s">
        <v>15</v>
      </c>
      <c r="D4" s="0" t="n">
        <v>1.94879997521639</v>
      </c>
      <c r="E4" s="0" t="n">
        <v>5.75999987125397</v>
      </c>
      <c r="F4" s="0" t="n">
        <v>33.8333336592962</v>
      </c>
    </row>
    <row r="5" customFormat="false" ht="15" hidden="false" customHeight="false" outlineLevel="0" collapsed="false">
      <c r="A5" s="0" t="s">
        <v>56</v>
      </c>
      <c r="B5" s="0" t="s">
        <v>23</v>
      </c>
      <c r="C5" s="0" t="s">
        <v>9</v>
      </c>
      <c r="D5" s="0" t="n">
        <v>3.61199994944036</v>
      </c>
      <c r="E5" s="0" t="n">
        <v>10.8239997625351</v>
      </c>
      <c r="F5" s="0" t="n">
        <v>33.3702885133323</v>
      </c>
    </row>
    <row r="6" customFormat="false" ht="15" hidden="false" customHeight="false" outlineLevel="0" collapsed="false">
      <c r="A6" s="0" t="s">
        <v>56</v>
      </c>
      <c r="B6" s="0" t="s">
        <v>24</v>
      </c>
      <c r="C6" s="0" t="s">
        <v>11</v>
      </c>
      <c r="D6" s="0" t="n">
        <v>1.66319997422397</v>
      </c>
      <c r="E6" s="0" t="n">
        <v>5.06399989128113</v>
      </c>
      <c r="F6" s="0" t="n">
        <v>32.8436020918477</v>
      </c>
    </row>
    <row r="7" customFormat="false" ht="15" hidden="false" customHeight="false" outlineLevel="0" collapsed="false">
      <c r="A7" s="0" t="s">
        <v>56</v>
      </c>
      <c r="B7" s="0" t="s">
        <v>25</v>
      </c>
      <c r="C7" s="0" t="s">
        <v>15</v>
      </c>
      <c r="D7" s="0" t="n">
        <v>1.94879997521639</v>
      </c>
      <c r="E7" s="0" t="n">
        <v>5.75999987125397</v>
      </c>
      <c r="F7" s="0" t="n">
        <v>33.8333336592962</v>
      </c>
    </row>
    <row r="8" customFormat="false" ht="15" hidden="false" customHeight="false" outlineLevel="0" collapsed="false">
      <c r="A8" s="0" t="s">
        <v>57</v>
      </c>
      <c r="B8" s="0" t="s">
        <v>23</v>
      </c>
      <c r="C8" s="0" t="s">
        <v>9</v>
      </c>
      <c r="D8" s="0" t="n">
        <v>3.61199994944036</v>
      </c>
      <c r="E8" s="0" t="n">
        <v>10.8239997625351</v>
      </c>
      <c r="F8" s="0" t="n">
        <v>33.3702885133323</v>
      </c>
    </row>
    <row r="9" customFormat="false" ht="15" hidden="false" customHeight="false" outlineLevel="0" collapsed="false">
      <c r="A9" s="0" t="s">
        <v>57</v>
      </c>
      <c r="B9" s="0" t="s">
        <v>24</v>
      </c>
      <c r="C9" s="0" t="s">
        <v>11</v>
      </c>
      <c r="D9" s="0" t="n">
        <v>1.66319997422397</v>
      </c>
      <c r="E9" s="0" t="n">
        <v>5.06399989128113</v>
      </c>
      <c r="F9" s="0" t="n">
        <v>32.8436020918477</v>
      </c>
    </row>
    <row r="10" customFormat="false" ht="15" hidden="false" customHeight="false" outlineLevel="0" collapsed="false">
      <c r="A10" s="0" t="s">
        <v>57</v>
      </c>
      <c r="B10" s="0" t="s">
        <v>25</v>
      </c>
      <c r="C10" s="0" t="s">
        <v>15</v>
      </c>
      <c r="D10" s="0" t="n">
        <v>1.94879997521639</v>
      </c>
      <c r="E10" s="0" t="n">
        <v>5.75999987125397</v>
      </c>
      <c r="F10" s="0" t="n">
        <v>33.8333336592962</v>
      </c>
    </row>
    <row r="11" customFormat="false" ht="15" hidden="false" customHeight="false" outlineLevel="0" collapsed="false">
      <c r="A11" s="0" t="s">
        <v>58</v>
      </c>
      <c r="B11" s="0" t="s">
        <v>23</v>
      </c>
      <c r="C11" s="0" t="s">
        <v>9</v>
      </c>
      <c r="D11" s="0" t="n">
        <v>3.61199994944036</v>
      </c>
      <c r="E11" s="0" t="n">
        <v>10.8239997625351</v>
      </c>
      <c r="F11" s="0" t="n">
        <v>33.3702885133323</v>
      </c>
    </row>
    <row r="12" customFormat="false" ht="15" hidden="false" customHeight="false" outlineLevel="0" collapsed="false">
      <c r="A12" s="0" t="s">
        <v>58</v>
      </c>
      <c r="B12" s="0" t="s">
        <v>24</v>
      </c>
      <c r="C12" s="0" t="s">
        <v>11</v>
      </c>
      <c r="D12" s="0" t="n">
        <v>1.66319997422397</v>
      </c>
      <c r="E12" s="0" t="n">
        <v>5.06399989128113</v>
      </c>
      <c r="F12" s="0" t="n">
        <v>32.8436020918477</v>
      </c>
    </row>
    <row r="13" customFormat="false" ht="15" hidden="false" customHeight="false" outlineLevel="0" collapsed="false">
      <c r="A13" s="0" t="s">
        <v>58</v>
      </c>
      <c r="B13" s="0" t="s">
        <v>25</v>
      </c>
      <c r="C13" s="0" t="s">
        <v>15</v>
      </c>
      <c r="D13" s="0" t="n">
        <v>1.94879997521639</v>
      </c>
      <c r="E13" s="0" t="n">
        <v>5.75999987125397</v>
      </c>
      <c r="F13" s="0" t="n">
        <v>33.8333336592962</v>
      </c>
    </row>
    <row r="14" customFormat="false" ht="15" hidden="false" customHeight="false" outlineLevel="0" collapsed="false">
      <c r="A14" s="0" t="s">
        <v>59</v>
      </c>
      <c r="B14" s="0" t="s">
        <v>23</v>
      </c>
      <c r="C14" s="0" t="s">
        <v>9</v>
      </c>
      <c r="D14" s="0" t="n">
        <v>3.61199994944036</v>
      </c>
      <c r="E14" s="0" t="n">
        <v>10.8239997625351</v>
      </c>
      <c r="F14" s="0" t="n">
        <v>33.3702885133323</v>
      </c>
    </row>
    <row r="15" customFormat="false" ht="15" hidden="false" customHeight="false" outlineLevel="0" collapsed="false">
      <c r="A15" s="0" t="s">
        <v>59</v>
      </c>
      <c r="B15" s="0" t="s">
        <v>24</v>
      </c>
      <c r="C15" s="0" t="s">
        <v>11</v>
      </c>
      <c r="D15" s="0" t="n">
        <v>1.66319997422397</v>
      </c>
      <c r="E15" s="0" t="n">
        <v>5.06399989128113</v>
      </c>
      <c r="F15" s="0" t="n">
        <v>32.8436020918477</v>
      </c>
    </row>
    <row r="16" customFormat="false" ht="15" hidden="false" customHeight="false" outlineLevel="0" collapsed="false">
      <c r="A16" s="0" t="s">
        <v>59</v>
      </c>
      <c r="B16" s="0" t="s">
        <v>25</v>
      </c>
      <c r="C16" s="0" t="s">
        <v>15</v>
      </c>
      <c r="D16" s="0" t="n">
        <v>1.94879997521639</v>
      </c>
      <c r="E16" s="0" t="n">
        <v>5.75999987125397</v>
      </c>
      <c r="F16" s="0" t="n">
        <v>33.8333336592962</v>
      </c>
    </row>
    <row r="17" customFormat="false" ht="15" hidden="false" customHeight="false" outlineLevel="0" collapsed="false">
      <c r="A17" s="0" t="s">
        <v>60</v>
      </c>
      <c r="B17" s="0" t="s">
        <v>23</v>
      </c>
      <c r="C17" s="0" t="s">
        <v>9</v>
      </c>
      <c r="D17" s="0" t="n">
        <v>3.61199994944036</v>
      </c>
      <c r="E17" s="0" t="n">
        <v>10.8239997625351</v>
      </c>
      <c r="F17" s="0" t="n">
        <v>33.3702885133323</v>
      </c>
    </row>
    <row r="18" customFormat="false" ht="15" hidden="false" customHeight="false" outlineLevel="0" collapsed="false">
      <c r="A18" s="0" t="s">
        <v>60</v>
      </c>
      <c r="B18" s="0" t="s">
        <v>24</v>
      </c>
      <c r="C18" s="0" t="s">
        <v>11</v>
      </c>
      <c r="D18" s="0" t="n">
        <v>1.66319997422397</v>
      </c>
      <c r="E18" s="0" t="n">
        <v>5.06399989128113</v>
      </c>
      <c r="F18" s="0" t="n">
        <v>32.8436020918477</v>
      </c>
    </row>
    <row r="19" customFormat="false" ht="15" hidden="false" customHeight="false" outlineLevel="0" collapsed="false">
      <c r="A19" s="0" t="s">
        <v>60</v>
      </c>
      <c r="B19" s="0" t="s">
        <v>25</v>
      </c>
      <c r="C19" s="0" t="s">
        <v>15</v>
      </c>
      <c r="D19" s="0" t="n">
        <v>1.94879997521639</v>
      </c>
      <c r="E19" s="0" t="n">
        <v>5.75999987125397</v>
      </c>
      <c r="F19" s="0" t="n">
        <v>33.8333336592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1</v>
      </c>
      <c r="B2" s="0" t="s">
        <v>23</v>
      </c>
      <c r="C2" s="0" t="s">
        <v>9</v>
      </c>
      <c r="D2" s="0" t="n">
        <v>2.81639992073178</v>
      </c>
      <c r="E2" s="0" t="n">
        <v>4.93319982290268</v>
      </c>
      <c r="F2" s="0" t="n">
        <v>57.0907326246238</v>
      </c>
    </row>
    <row r="3" customFormat="false" ht="15" hidden="false" customHeight="false" outlineLevel="0" collapsed="false">
      <c r="A3" s="0" t="s">
        <v>61</v>
      </c>
      <c r="B3" s="0" t="s">
        <v>24</v>
      </c>
      <c r="C3" s="0" t="s">
        <v>11</v>
      </c>
      <c r="D3" s="0" t="n">
        <v>1.84679995849729</v>
      </c>
      <c r="E3" s="0" t="n">
        <v>2.53199994564056</v>
      </c>
      <c r="F3" s="0" t="n">
        <v>72.9383885523769</v>
      </c>
    </row>
    <row r="4" customFormat="false" ht="15" hidden="false" customHeight="false" outlineLevel="0" collapsed="false">
      <c r="A4" s="0" t="s">
        <v>61</v>
      </c>
      <c r="B4" s="0" t="s">
        <v>25</v>
      </c>
      <c r="C4" s="0" t="s">
        <v>13</v>
      </c>
      <c r="D4" s="0" t="n">
        <v>0.969599962234497</v>
      </c>
      <c r="E4" s="0" t="n">
        <v>2.40119987726212</v>
      </c>
      <c r="F4" s="0" t="n">
        <v>40.3798105861995</v>
      </c>
    </row>
    <row r="5" customFormat="false" ht="15" hidden="false" customHeight="false" outlineLevel="0" collapsed="false">
      <c r="A5" s="0" t="s">
        <v>62</v>
      </c>
      <c r="B5" s="0" t="s">
        <v>23</v>
      </c>
      <c r="C5" s="0" t="s">
        <v>9</v>
      </c>
      <c r="D5" s="0" t="n">
        <v>2.81639992073178</v>
      </c>
      <c r="E5" s="0" t="n">
        <v>4.93319982290268</v>
      </c>
      <c r="F5" s="0" t="n">
        <v>57.0907326246238</v>
      </c>
    </row>
    <row r="6" customFormat="false" ht="15" hidden="false" customHeight="false" outlineLevel="0" collapsed="false">
      <c r="A6" s="0" t="s">
        <v>62</v>
      </c>
      <c r="B6" s="0" t="s">
        <v>24</v>
      </c>
      <c r="C6" s="0" t="s">
        <v>11</v>
      </c>
      <c r="D6" s="0" t="n">
        <v>1.84679995849729</v>
      </c>
      <c r="E6" s="0" t="n">
        <v>2.53199994564056</v>
      </c>
      <c r="F6" s="0" t="n">
        <v>72.9383885523769</v>
      </c>
    </row>
    <row r="7" customFormat="false" ht="15" hidden="false" customHeight="false" outlineLevel="0" collapsed="false">
      <c r="A7" s="0" t="s">
        <v>62</v>
      </c>
      <c r="B7" s="0" t="s">
        <v>25</v>
      </c>
      <c r="C7" s="0" t="s">
        <v>13</v>
      </c>
      <c r="D7" s="0" t="n">
        <v>0.969599962234497</v>
      </c>
      <c r="E7" s="0" t="n">
        <v>2.40119987726212</v>
      </c>
      <c r="F7" s="0" t="n">
        <v>40.3798105861995</v>
      </c>
    </row>
    <row r="8" customFormat="false" ht="15" hidden="false" customHeight="false" outlineLevel="0" collapsed="false">
      <c r="A8" s="0" t="s">
        <v>63</v>
      </c>
      <c r="B8" s="0" t="s">
        <v>23</v>
      </c>
      <c r="C8" s="0" t="s">
        <v>9</v>
      </c>
      <c r="D8" s="0" t="n">
        <v>2.81639992073178</v>
      </c>
      <c r="E8" s="0" t="n">
        <v>4.93319982290268</v>
      </c>
      <c r="F8" s="0" t="n">
        <v>57.0907326246238</v>
      </c>
    </row>
    <row r="9" customFormat="false" ht="15" hidden="false" customHeight="false" outlineLevel="0" collapsed="false">
      <c r="A9" s="0" t="s">
        <v>63</v>
      </c>
      <c r="B9" s="0" t="s">
        <v>24</v>
      </c>
      <c r="C9" s="0" t="s">
        <v>11</v>
      </c>
      <c r="D9" s="0" t="n">
        <v>1.84679995849729</v>
      </c>
      <c r="E9" s="0" t="n">
        <v>2.53199994564056</v>
      </c>
      <c r="F9" s="0" t="n">
        <v>72.9383885523769</v>
      </c>
    </row>
    <row r="10" customFormat="false" ht="15" hidden="false" customHeight="false" outlineLevel="0" collapsed="false">
      <c r="A10" s="0" t="s">
        <v>63</v>
      </c>
      <c r="B10" s="0" t="s">
        <v>25</v>
      </c>
      <c r="C10" s="0" t="s">
        <v>13</v>
      </c>
      <c r="D10" s="0" t="n">
        <v>0.969599962234497</v>
      </c>
      <c r="E10" s="0" t="n">
        <v>2.40119987726212</v>
      </c>
      <c r="F10" s="0" t="n">
        <v>40.3798105861995</v>
      </c>
    </row>
    <row r="11" customFormat="false" ht="15" hidden="false" customHeight="false" outlineLevel="0" collapsed="false">
      <c r="A11" s="0" t="s">
        <v>64</v>
      </c>
      <c r="B11" s="0" t="s">
        <v>23</v>
      </c>
      <c r="C11" s="0" t="s">
        <v>9</v>
      </c>
      <c r="D11" s="0" t="n">
        <v>2.81639992073178</v>
      </c>
      <c r="E11" s="0" t="n">
        <v>4.93319982290268</v>
      </c>
      <c r="F11" s="0" t="n">
        <v>57.0907326246238</v>
      </c>
    </row>
    <row r="12" customFormat="false" ht="15" hidden="false" customHeight="false" outlineLevel="0" collapsed="false">
      <c r="A12" s="0" t="s">
        <v>64</v>
      </c>
      <c r="B12" s="0" t="s">
        <v>24</v>
      </c>
      <c r="C12" s="0" t="s">
        <v>11</v>
      </c>
      <c r="D12" s="0" t="n">
        <v>1.84679995849729</v>
      </c>
      <c r="E12" s="0" t="n">
        <v>2.53199994564056</v>
      </c>
      <c r="F12" s="0" t="n">
        <v>72.9383885523769</v>
      </c>
    </row>
    <row r="13" customFormat="false" ht="15" hidden="false" customHeight="false" outlineLevel="0" collapsed="false">
      <c r="A13" s="0" t="s">
        <v>64</v>
      </c>
      <c r="B13" s="0" t="s">
        <v>25</v>
      </c>
      <c r="C13" s="0" t="s">
        <v>13</v>
      </c>
      <c r="D13" s="0" t="n">
        <v>0.969599962234497</v>
      </c>
      <c r="E13" s="0" t="n">
        <v>2.40119987726212</v>
      </c>
      <c r="F13" s="0" t="n">
        <v>40.3798105861995</v>
      </c>
    </row>
    <row r="14" customFormat="false" ht="15" hidden="false" customHeight="false" outlineLevel="0" collapsed="false">
      <c r="A14" s="0" t="s">
        <v>65</v>
      </c>
      <c r="B14" s="0" t="s">
        <v>23</v>
      </c>
      <c r="C14" s="0" t="s">
        <v>9</v>
      </c>
      <c r="D14" s="0" t="n">
        <v>2.81639992073178</v>
      </c>
      <c r="E14" s="0" t="n">
        <v>4.93319982290268</v>
      </c>
      <c r="F14" s="0" t="n">
        <v>57.0907326246238</v>
      </c>
    </row>
    <row r="15" customFormat="false" ht="15" hidden="false" customHeight="false" outlineLevel="0" collapsed="false">
      <c r="A15" s="0" t="s">
        <v>65</v>
      </c>
      <c r="B15" s="0" t="s">
        <v>24</v>
      </c>
      <c r="C15" s="0" t="s">
        <v>11</v>
      </c>
      <c r="D15" s="0" t="n">
        <v>1.84679995849729</v>
      </c>
      <c r="E15" s="0" t="n">
        <v>2.53199994564056</v>
      </c>
      <c r="F15" s="0" t="n">
        <v>72.9383885523769</v>
      </c>
    </row>
    <row r="16" customFormat="false" ht="15" hidden="false" customHeight="false" outlineLevel="0" collapsed="false">
      <c r="A16" s="0" t="s">
        <v>65</v>
      </c>
      <c r="B16" s="0" t="s">
        <v>25</v>
      </c>
      <c r="C16" s="0" t="s">
        <v>13</v>
      </c>
      <c r="D16" s="0" t="n">
        <v>0.969599962234497</v>
      </c>
      <c r="E16" s="0" t="n">
        <v>2.40119987726212</v>
      </c>
      <c r="F16" s="0" t="n">
        <v>40.3798105861995</v>
      </c>
    </row>
    <row r="17" customFormat="false" ht="15" hidden="false" customHeight="false" outlineLevel="0" collapsed="false">
      <c r="A17" s="0" t="s">
        <v>66</v>
      </c>
      <c r="B17" s="0" t="s">
        <v>23</v>
      </c>
      <c r="C17" s="0" t="s">
        <v>9</v>
      </c>
      <c r="D17" s="0" t="n">
        <v>2.81639992073178</v>
      </c>
      <c r="E17" s="0" t="n">
        <v>4.93319982290268</v>
      </c>
      <c r="F17" s="0" t="n">
        <v>57.0907326246238</v>
      </c>
    </row>
    <row r="18" customFormat="false" ht="15" hidden="false" customHeight="false" outlineLevel="0" collapsed="false">
      <c r="A18" s="0" t="s">
        <v>66</v>
      </c>
      <c r="B18" s="0" t="s">
        <v>24</v>
      </c>
      <c r="C18" s="0" t="s">
        <v>11</v>
      </c>
      <c r="D18" s="0" t="n">
        <v>1.84679995849729</v>
      </c>
      <c r="E18" s="0" t="n">
        <v>2.53199994564056</v>
      </c>
      <c r="F18" s="0" t="n">
        <v>72.9383885523769</v>
      </c>
    </row>
    <row r="19" customFormat="false" ht="15" hidden="false" customHeight="false" outlineLevel="0" collapsed="false">
      <c r="A19" s="0" t="s">
        <v>66</v>
      </c>
      <c r="B19" s="0" t="s">
        <v>25</v>
      </c>
      <c r="C19" s="0" t="s">
        <v>13</v>
      </c>
      <c r="D19" s="0" t="n">
        <v>0.969599962234497</v>
      </c>
      <c r="E19" s="0" t="n">
        <v>2.40119987726212</v>
      </c>
      <c r="F19" s="0" t="n">
        <v>40.3798105861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7</v>
      </c>
      <c r="B2" s="0" t="s">
        <v>23</v>
      </c>
      <c r="C2" s="0" t="s">
        <v>9</v>
      </c>
      <c r="D2" s="0" t="n">
        <v>2.81759992986918</v>
      </c>
      <c r="E2" s="0" t="n">
        <v>7.39799997210503</v>
      </c>
      <c r="F2" s="0" t="n">
        <v>38.085968376497</v>
      </c>
    </row>
    <row r="3" customFormat="false" ht="15" hidden="false" customHeight="false" outlineLevel="0" collapsed="false">
      <c r="A3" s="0" t="s">
        <v>67</v>
      </c>
      <c r="B3" s="0" t="s">
        <v>24</v>
      </c>
      <c r="C3" s="0" t="s">
        <v>11</v>
      </c>
      <c r="D3" s="0" t="n">
        <v>1.84799996763468</v>
      </c>
      <c r="E3" s="0" t="n">
        <v>3.79799991846085</v>
      </c>
      <c r="F3" s="0" t="n">
        <v>48.6571881861332</v>
      </c>
    </row>
    <row r="4" customFormat="false" ht="15" hidden="false" customHeight="false" outlineLevel="0" collapsed="false">
      <c r="A4" s="0" t="s">
        <v>67</v>
      </c>
      <c r="B4" s="0" t="s">
        <v>25</v>
      </c>
      <c r="C4" s="0" t="s">
        <v>13</v>
      </c>
      <c r="D4" s="0" t="n">
        <v>0.969599962234497</v>
      </c>
      <c r="E4" s="0" t="n">
        <v>3.60000005364418</v>
      </c>
      <c r="F4" s="0" t="n">
        <v>26.9333318829537</v>
      </c>
    </row>
    <row r="5" customFormat="false" ht="15" hidden="false" customHeight="false" outlineLevel="0" collapsed="false">
      <c r="A5" s="0" t="s">
        <v>68</v>
      </c>
      <c r="B5" s="0" t="s">
        <v>23</v>
      </c>
      <c r="C5" s="0" t="s">
        <v>9</v>
      </c>
      <c r="D5" s="0" t="n">
        <v>2.81759992986918</v>
      </c>
      <c r="E5" s="0" t="n">
        <v>7.39799997210503</v>
      </c>
      <c r="F5" s="0" t="n">
        <v>38.085968376497</v>
      </c>
    </row>
    <row r="6" customFormat="false" ht="15" hidden="false" customHeight="false" outlineLevel="0" collapsed="false">
      <c r="A6" s="0" t="s">
        <v>68</v>
      </c>
      <c r="B6" s="0" t="s">
        <v>24</v>
      </c>
      <c r="C6" s="0" t="s">
        <v>11</v>
      </c>
      <c r="D6" s="0" t="n">
        <v>1.84799996763468</v>
      </c>
      <c r="E6" s="0" t="n">
        <v>3.79799991846085</v>
      </c>
      <c r="F6" s="0" t="n">
        <v>48.6571881861332</v>
      </c>
    </row>
    <row r="7" customFormat="false" ht="15" hidden="false" customHeight="false" outlineLevel="0" collapsed="false">
      <c r="A7" s="0" t="s">
        <v>68</v>
      </c>
      <c r="B7" s="0" t="s">
        <v>25</v>
      </c>
      <c r="C7" s="0" t="s">
        <v>13</v>
      </c>
      <c r="D7" s="0" t="n">
        <v>0.969599962234497</v>
      </c>
      <c r="E7" s="0" t="n">
        <v>3.60000005364418</v>
      </c>
      <c r="F7" s="0" t="n">
        <v>26.9333318829537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9</v>
      </c>
      <c r="D8" s="0" t="n">
        <v>2.81759992986918</v>
      </c>
      <c r="E8" s="0" t="n">
        <v>7.39799997210503</v>
      </c>
      <c r="F8" s="0" t="n">
        <v>38.085968376497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11</v>
      </c>
      <c r="D9" s="0" t="n">
        <v>1.84799996763468</v>
      </c>
      <c r="E9" s="0" t="n">
        <v>3.79799991846085</v>
      </c>
      <c r="F9" s="0" t="n">
        <v>48.6571881861332</v>
      </c>
    </row>
    <row r="10" customFormat="false" ht="15" hidden="false" customHeight="false" outlineLevel="0" collapsed="false">
      <c r="A10" s="0" t="s">
        <v>69</v>
      </c>
      <c r="B10" s="0" t="s">
        <v>25</v>
      </c>
      <c r="C10" s="0" t="s">
        <v>13</v>
      </c>
      <c r="D10" s="0" t="n">
        <v>0.969599962234497</v>
      </c>
      <c r="E10" s="0" t="n">
        <v>3.60000005364418</v>
      </c>
      <c r="F10" s="0" t="n">
        <v>26.9333318829537</v>
      </c>
    </row>
    <row r="11" customFormat="false" ht="15" hidden="false" customHeight="false" outlineLevel="0" collapsed="false">
      <c r="A11" s="0" t="s">
        <v>70</v>
      </c>
      <c r="B11" s="0" t="s">
        <v>23</v>
      </c>
      <c r="C11" s="0" t="s">
        <v>9</v>
      </c>
      <c r="D11" s="0" t="n">
        <v>2.81759992986918</v>
      </c>
      <c r="E11" s="0" t="n">
        <v>7.39799997210503</v>
      </c>
      <c r="F11" s="0" t="n">
        <v>38.085968376497</v>
      </c>
    </row>
    <row r="12" customFormat="false" ht="15" hidden="false" customHeight="false" outlineLevel="0" collapsed="false">
      <c r="A12" s="0" t="s">
        <v>70</v>
      </c>
      <c r="B12" s="0" t="s">
        <v>24</v>
      </c>
      <c r="C12" s="0" t="s">
        <v>11</v>
      </c>
      <c r="D12" s="0" t="n">
        <v>1.84799996763468</v>
      </c>
      <c r="E12" s="0" t="n">
        <v>3.79799991846085</v>
      </c>
      <c r="F12" s="0" t="n">
        <v>48.6571881861332</v>
      </c>
    </row>
    <row r="13" customFormat="false" ht="15" hidden="false" customHeight="false" outlineLevel="0" collapsed="false">
      <c r="A13" s="0" t="s">
        <v>70</v>
      </c>
      <c r="B13" s="0" t="s">
        <v>25</v>
      </c>
      <c r="C13" s="0" t="s">
        <v>13</v>
      </c>
      <c r="D13" s="0" t="n">
        <v>0.969599962234497</v>
      </c>
      <c r="E13" s="0" t="n">
        <v>3.60000005364418</v>
      </c>
      <c r="F13" s="0" t="n">
        <v>26.9333318829537</v>
      </c>
    </row>
    <row r="14" customFormat="false" ht="15" hidden="false" customHeight="false" outlineLevel="0" collapsed="false">
      <c r="A14" s="0" t="s">
        <v>71</v>
      </c>
      <c r="B14" s="0" t="s">
        <v>23</v>
      </c>
      <c r="C14" s="0" t="s">
        <v>9</v>
      </c>
      <c r="D14" s="0" t="n">
        <v>2.81759992986918</v>
      </c>
      <c r="E14" s="0" t="n">
        <v>7.39799997210503</v>
      </c>
      <c r="F14" s="0" t="n">
        <v>38.085968376497</v>
      </c>
    </row>
    <row r="15" customFormat="false" ht="15" hidden="false" customHeight="false" outlineLevel="0" collapsed="false">
      <c r="A15" s="0" t="s">
        <v>71</v>
      </c>
      <c r="B15" s="0" t="s">
        <v>24</v>
      </c>
      <c r="C15" s="0" t="s">
        <v>11</v>
      </c>
      <c r="D15" s="0" t="n">
        <v>1.84799996763468</v>
      </c>
      <c r="E15" s="0" t="n">
        <v>3.79799991846085</v>
      </c>
      <c r="F15" s="0" t="n">
        <v>48.6571881861332</v>
      </c>
    </row>
    <row r="16" customFormat="false" ht="15" hidden="false" customHeight="false" outlineLevel="0" collapsed="false">
      <c r="A16" s="0" t="s">
        <v>71</v>
      </c>
      <c r="B16" s="0" t="s">
        <v>25</v>
      </c>
      <c r="C16" s="0" t="s">
        <v>13</v>
      </c>
      <c r="D16" s="0" t="n">
        <v>0.969599962234497</v>
      </c>
      <c r="E16" s="0" t="n">
        <v>3.60000005364418</v>
      </c>
      <c r="F16" s="0" t="n">
        <v>26.9333318829537</v>
      </c>
    </row>
    <row r="17" customFormat="false" ht="15" hidden="false" customHeight="false" outlineLevel="0" collapsed="false">
      <c r="A17" s="0" t="s">
        <v>72</v>
      </c>
      <c r="B17" s="0" t="s">
        <v>23</v>
      </c>
      <c r="C17" s="0" t="s">
        <v>9</v>
      </c>
      <c r="D17" s="0" t="n">
        <v>2.81759992986918</v>
      </c>
      <c r="E17" s="0" t="n">
        <v>7.39799997210503</v>
      </c>
      <c r="F17" s="0" t="n">
        <v>38.085968376497</v>
      </c>
    </row>
    <row r="18" customFormat="false" ht="15" hidden="false" customHeight="false" outlineLevel="0" collapsed="false">
      <c r="A18" s="0" t="s">
        <v>72</v>
      </c>
      <c r="B18" s="0" t="s">
        <v>24</v>
      </c>
      <c r="C18" s="0" t="s">
        <v>11</v>
      </c>
      <c r="D18" s="0" t="n">
        <v>1.84799996763468</v>
      </c>
      <c r="E18" s="0" t="n">
        <v>3.79799991846085</v>
      </c>
      <c r="F18" s="0" t="n">
        <v>48.6571881861332</v>
      </c>
    </row>
    <row r="19" customFormat="false" ht="15" hidden="false" customHeight="false" outlineLevel="0" collapsed="false">
      <c r="A19" s="0" t="s">
        <v>72</v>
      </c>
      <c r="B19" s="0" t="s">
        <v>25</v>
      </c>
      <c r="C19" s="0" t="s">
        <v>13</v>
      </c>
      <c r="D19" s="0" t="n">
        <v>0.969599962234497</v>
      </c>
      <c r="E19" s="0" t="n">
        <v>3.60000005364418</v>
      </c>
      <c r="F19" s="0" t="n">
        <v>26.9333318829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1:37:05Z</dcterms:created>
  <dc:creator> </dc:creator>
  <dc:description/>
  <dc:language>en-US</dc:language>
  <cp:lastModifiedBy> </cp:lastModifiedBy>
  <dcterms:modified xsi:type="dcterms:W3CDTF">2010-10-26T22:45:00Z</dcterms:modified>
  <cp:revision>0</cp:revision>
  <dc:subject/>
  <dc:title/>
</cp:coreProperties>
</file>